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Single" sheetId="1" state="visible" r:id="rId2"/>
    <sheet name="2017-Joint" sheetId="2" state="visible" r:id="rId3"/>
    <sheet name="2017-Separate" sheetId="3" state="visible" r:id="rId4"/>
    <sheet name="2017-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6</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7</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7</xdr:rowOff>
              </xdr:from>
              <xdr:to>
                <xdr:col>4</xdr:col>
                <xdr:colOff>-42</xdr:colOff>
                <xdr:row>49</xdr:row>
                <xdr:rowOff>17</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9</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5</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134</xdr:colOff>
                <xdr:row>56</xdr:row>
                <xdr:rowOff>12</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9</xdr:rowOff>
              </xdr:from>
              <xdr:to>
                <xdr:col>4</xdr:col>
                <xdr:colOff>4</xdr:colOff>
                <xdr:row>56</xdr:row>
                <xdr:rowOff>15</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8</xdr:rowOff>
              </xdr:from>
              <xdr:to>
                <xdr:col>4</xdr:col>
                <xdr:colOff>1</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7</xdr:rowOff>
              </xdr:from>
              <xdr:to>
                <xdr:col>4</xdr:col>
                <xdr:colOff>6</xdr:colOff>
                <xdr:row>58</xdr:row>
                <xdr:rowOff>14</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8</xdr:rowOff>
              </xdr:from>
              <xdr:to>
                <xdr:col>4</xdr:col>
                <xdr:colOff>-17</xdr:colOff>
                <xdr:row>60</xdr:row>
                <xdr:rowOff>4</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9</xdr:rowOff>
              </xdr:from>
              <xdr:to>
                <xdr:col>3</xdr:col>
                <xdr:colOff>134</xdr:colOff>
                <xdr:row>80</xdr:row>
                <xdr:rowOff>10</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7</xdr:rowOff>
              </xdr:from>
              <xdr:to>
                <xdr:col>3</xdr:col>
                <xdr:colOff>134</xdr:colOff>
                <xdr:row>77</xdr:row>
                <xdr:rowOff>1</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7</xdr:rowOff>
              </xdr:from>
              <xdr:to>
                <xdr:col>3</xdr:col>
                <xdr:colOff>133</xdr:colOff>
                <xdr:row>81</xdr:row>
                <xdr:rowOff>4</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134</xdr:colOff>
                <xdr:row>85</xdr:row>
                <xdr:rowOff>1</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34</xdr:colOff>
                <xdr:row>80</xdr:row>
                <xdr:rowOff>17</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7</xdr:row>
                <xdr:rowOff>8</xdr:rowOff>
              </xdr:from>
              <xdr:to>
                <xdr:col>3</xdr:col>
                <xdr:colOff>141</xdr:colOff>
                <xdr:row>103</xdr:row>
                <xdr:rowOff>12</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8</xdr:row>
                <xdr:rowOff>8</xdr:rowOff>
              </xdr:from>
              <xdr:to>
                <xdr:col>3</xdr:col>
                <xdr:colOff>143</xdr:colOff>
                <xdr:row>102</xdr:row>
                <xdr:rowOff>16</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9</xdr:row>
                <xdr:rowOff>8</xdr:rowOff>
              </xdr:from>
              <xdr:to>
                <xdr:col>3</xdr:col>
                <xdr:colOff>141</xdr:colOff>
                <xdr:row>106</xdr:row>
                <xdr:rowOff>8</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137</xdr:colOff>
                <xdr:row>99</xdr:row>
                <xdr:rowOff>14</xdr:rowOff>
              </xdr:from>
              <xdr:to>
                <xdr:col>5</xdr:col>
                <xdr:colOff>13</xdr:colOff>
                <xdr:row>106</xdr:row>
                <xdr:rowOff>3</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135</xdr:colOff>
                <xdr:row>100</xdr:row>
                <xdr:rowOff>14</xdr:rowOff>
              </xdr:from>
              <xdr:to>
                <xdr:col>5</xdr:col>
                <xdr:colOff>7</xdr:colOff>
                <xdr:row>105</xdr:row>
                <xdr:rowOff>5</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5</xdr:rowOff>
              </xdr:from>
              <xdr:to>
                <xdr:col>3</xdr:col>
                <xdr:colOff>135</xdr:colOff>
                <xdr:row>106</xdr:row>
                <xdr:rowOff>3</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6</xdr:row>
                <xdr:rowOff>5</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5</xdr:rowOff>
              </xdr:from>
              <xdr:to>
                <xdr:col>3</xdr:col>
                <xdr:colOff>142</xdr:colOff>
                <xdr:row>108</xdr:row>
                <xdr:rowOff>5</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5</xdr:rowOff>
              </xdr:from>
              <xdr:to>
                <xdr:col>3</xdr:col>
                <xdr:colOff>135</xdr:colOff>
                <xdr:row>108</xdr:row>
                <xdr:rowOff>5</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5</xdr:rowOff>
              </xdr:from>
              <xdr:to>
                <xdr:col>3</xdr:col>
                <xdr:colOff>142</xdr:colOff>
                <xdr:row>109</xdr:row>
                <xdr:rowOff>14</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5</xdr:rowOff>
              </xdr:from>
              <xdr:to>
                <xdr:col>3</xdr:col>
                <xdr:colOff>142</xdr:colOff>
                <xdr:row>111</xdr:row>
                <xdr:rowOff>8</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5</xdr:rowOff>
              </xdr:from>
              <xdr:to>
                <xdr:col>3</xdr:col>
                <xdr:colOff>142</xdr:colOff>
                <xdr:row>111</xdr:row>
                <xdr:rowOff>5</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5</xdr:rowOff>
              </xdr:from>
              <xdr:to>
                <xdr:col>3</xdr:col>
                <xdr:colOff>134</xdr:colOff>
                <xdr:row>112</xdr:row>
                <xdr:rowOff>14</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5</xdr:rowOff>
              </xdr:from>
              <xdr:to>
                <xdr:col>3</xdr:col>
                <xdr:colOff>135</xdr:colOff>
                <xdr:row>113</xdr:row>
                <xdr:rowOff>3</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5</xdr:rowOff>
              </xdr:from>
              <xdr:to>
                <xdr:col>3</xdr:col>
                <xdr:colOff>135</xdr:colOff>
                <xdr:row>115</xdr:row>
                <xdr:rowOff>3</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5</xdr:rowOff>
              </xdr:from>
              <xdr:to>
                <xdr:col>3</xdr:col>
                <xdr:colOff>135</xdr:colOff>
                <xdr:row>115</xdr:row>
                <xdr:rowOff>3</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5</xdr:rowOff>
              </xdr:from>
              <xdr:to>
                <xdr:col>3</xdr:col>
                <xdr:colOff>142</xdr:colOff>
                <xdr:row>117</xdr:row>
                <xdr:rowOff>14</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5</xdr:rowOff>
              </xdr:from>
              <xdr:to>
                <xdr:col>3</xdr:col>
                <xdr:colOff>134</xdr:colOff>
                <xdr:row>118</xdr:row>
                <xdr:rowOff>16</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5</xdr:rowOff>
              </xdr:from>
              <xdr:to>
                <xdr:col>3</xdr:col>
                <xdr:colOff>135</xdr:colOff>
                <xdr:row>119</xdr:row>
                <xdr:rowOff>14</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5</xdr:rowOff>
              </xdr:from>
              <xdr:to>
                <xdr:col>3</xdr:col>
                <xdr:colOff>142</xdr:colOff>
                <xdr:row>122</xdr:row>
                <xdr:rowOff>8</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5</xdr:rowOff>
              </xdr:from>
              <xdr:to>
                <xdr:col>3</xdr:col>
                <xdr:colOff>142</xdr:colOff>
                <xdr:row>122</xdr:row>
                <xdr:rowOff>18</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3</xdr:row>
                <xdr:rowOff>13</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6</xdr:rowOff>
              </xdr:from>
              <xdr:to>
                <xdr:col>3</xdr:col>
                <xdr:colOff>142</xdr:colOff>
                <xdr:row>124</xdr:row>
                <xdr:rowOff>4</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5</xdr:rowOff>
              </xdr:from>
              <xdr:to>
                <xdr:col>3</xdr:col>
                <xdr:colOff>135</xdr:colOff>
                <xdr:row>125</xdr:row>
                <xdr:rowOff>4</xdr:rowOff>
              </xdr:to>
            </anchor>
          </commentPr>
        </mc:Choice>
        <mc:Fallback/>
      </mc:AlternateContent>
    </comment>
    <comment ref="B12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4</xdr:rowOff>
              </xdr:from>
              <xdr:to>
                <xdr:col>3</xdr:col>
                <xdr:colOff>134</xdr:colOff>
                <xdr:row>125</xdr:row>
                <xdr:rowOff>3</xdr:rowOff>
              </xdr:to>
            </anchor>
          </commentPr>
        </mc:Choice>
        <mc:Fallback/>
      </mc:AlternateContent>
    </comment>
    <comment ref="B12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3</xdr:row>
                <xdr:rowOff>4</xdr:rowOff>
              </xdr:from>
              <xdr:to>
                <xdr:col>3</xdr:col>
                <xdr:colOff>142</xdr:colOff>
                <xdr:row>127</xdr:row>
                <xdr:rowOff>14</xdr:rowOff>
              </xdr:to>
            </anchor>
          </commentPr>
        </mc:Choice>
        <mc:Fallback/>
      </mc:AlternateContent>
    </comment>
    <comment ref="B12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4</xdr:row>
                <xdr:rowOff>4</xdr:rowOff>
              </xdr:from>
              <xdr:to>
                <xdr:col>3</xdr:col>
                <xdr:colOff>142</xdr:colOff>
                <xdr:row>129</xdr:row>
                <xdr:rowOff>13</xdr:rowOff>
              </xdr:to>
            </anchor>
          </commentPr>
        </mc:Choice>
        <mc:Fallback/>
      </mc:AlternateContent>
    </comment>
    <comment ref="B12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4</xdr:rowOff>
              </xdr:from>
              <xdr:to>
                <xdr:col>3</xdr:col>
                <xdr:colOff>142</xdr:colOff>
                <xdr:row>130</xdr:row>
                <xdr:rowOff>4</xdr:rowOff>
              </xdr:to>
            </anchor>
          </commentPr>
        </mc:Choice>
        <mc:Fallback/>
      </mc:AlternateContent>
    </comment>
    <comment ref="B128"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6</xdr:row>
                <xdr:rowOff>4</xdr:rowOff>
              </xdr:from>
              <xdr:to>
                <xdr:col>3</xdr:col>
                <xdr:colOff>176</xdr:colOff>
                <xdr:row>128</xdr:row>
                <xdr:rowOff>17</xdr:rowOff>
              </xdr:to>
            </anchor>
          </commentPr>
        </mc:Choice>
        <mc:Fallback/>
      </mc:AlternateContent>
    </comment>
    <comment ref="B12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7</xdr:row>
                <xdr:rowOff>4</xdr:rowOff>
              </xdr:from>
              <xdr:to>
                <xdr:col>3</xdr:col>
                <xdr:colOff>142</xdr:colOff>
                <xdr:row>131</xdr:row>
                <xdr:rowOff>4</xdr:rowOff>
              </xdr:to>
            </anchor>
          </commentPr>
        </mc:Choice>
        <mc:Fallback/>
      </mc:AlternateContent>
    </comment>
    <comment ref="B130"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8</xdr:row>
                <xdr:rowOff>4</xdr:rowOff>
              </xdr:from>
              <xdr:to>
                <xdr:col>3</xdr:col>
                <xdr:colOff>135</xdr:colOff>
                <xdr:row>132</xdr:row>
                <xdr:rowOff>3</xdr:rowOff>
              </xdr:to>
            </anchor>
          </commentPr>
        </mc:Choice>
        <mc:Fallback/>
      </mc:AlternateContent>
    </comment>
    <comment ref="B134"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5</xdr:colOff>
                <xdr:row>136</xdr:row>
                <xdr:rowOff>12</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7</xdr:rowOff>
              </xdr:from>
              <xdr:to>
                <xdr:col>8</xdr:col>
                <xdr:colOff>-40</xdr:colOff>
                <xdr:row>41</xdr:row>
                <xdr:rowOff>3</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4</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0</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7</xdr:col>
                <xdr:colOff>134</xdr:colOff>
                <xdr:row>41</xdr:row>
                <xdr:rowOff>16</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7</xdr:col>
                <xdr:colOff>134</xdr:colOff>
                <xdr:row>42</xdr:row>
                <xdr:rowOff>15</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7</xdr:rowOff>
              </xdr:from>
              <xdr:to>
                <xdr:col>8</xdr:col>
                <xdr:colOff>17</xdr:colOff>
                <xdr:row>50</xdr:row>
                <xdr:rowOff>9</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7</xdr:col>
                <xdr:colOff>135</xdr:colOff>
                <xdr:row>48</xdr:row>
                <xdr:rowOff>3</xdr:rowOff>
              </xdr:to>
            </anchor>
          </commentPr>
        </mc:Choice>
        <mc:Fallback/>
      </mc:AlternateContent>
    </comment>
    <comment ref="F49"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3</xdr:row>
                <xdr:rowOff>4</xdr:rowOff>
              </xdr:to>
            </anchor>
          </commentPr>
        </mc:Choice>
        <mc:Fallback/>
      </mc:AlternateContent>
    </comment>
    <comment ref="F50"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7</xdr:col>
                <xdr:colOff>0</xdr:colOff>
                <xdr:row>48</xdr:row>
                <xdr:rowOff>4</xdr:rowOff>
              </xdr:from>
              <xdr:to>
                <xdr:col>8</xdr:col>
                <xdr:colOff>-47</xdr:colOff>
                <xdr:row>55</xdr:row>
                <xdr:rowOff>5</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7</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7</xdr:col>
                <xdr:colOff>136</xdr:colOff>
                <xdr:row>57</xdr:row>
                <xdr:rowOff>3</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133</xdr:colOff>
                <xdr:row>59</xdr:row>
                <xdr:rowOff>4</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17</xdr:rowOff>
              </xdr:from>
              <xdr:to>
                <xdr:col>9</xdr:col>
                <xdr:colOff>5</xdr:colOff>
                <xdr:row>56</xdr:row>
                <xdr:rowOff>8</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7</xdr:col>
                <xdr:colOff>134</xdr:colOff>
                <xdr:row>60</xdr:row>
                <xdr:rowOff>3</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14</xdr:rowOff>
              </xdr:from>
              <xdr:to>
                <xdr:col>8</xdr:col>
                <xdr:colOff>-62</xdr:colOff>
                <xdr:row>60</xdr:row>
                <xdr:rowOff>7</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7</xdr:row>
                <xdr:rowOff>15</xdr:rowOff>
              </xdr:from>
              <xdr:to>
                <xdr:col>9</xdr:col>
                <xdr:colOff>5</xdr:colOff>
                <xdr:row>61</xdr:row>
                <xdr:rowOff>9</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14</xdr:rowOff>
              </xdr:from>
              <xdr:to>
                <xdr:col>8</xdr:col>
                <xdr:colOff>-66</xdr:colOff>
                <xdr:row>65</xdr:row>
                <xdr:rowOff>4</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14</xdr:rowOff>
              </xdr:from>
              <xdr:to>
                <xdr:col>8</xdr:col>
                <xdr:colOff>-66</xdr:colOff>
                <xdr:row>64</xdr:row>
                <xdr:rowOff>4</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14</xdr:rowOff>
              </xdr:from>
              <xdr:to>
                <xdr:col>8</xdr:col>
                <xdr:colOff>-65</xdr:colOff>
                <xdr:row>67</xdr:row>
                <xdr:rowOff>7</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3</xdr:row>
                <xdr:rowOff>5</xdr:rowOff>
              </xdr:from>
              <xdr:to>
                <xdr:col>7</xdr:col>
                <xdr:colOff>139</xdr:colOff>
                <xdr:row>72</xdr:row>
                <xdr:rowOff>5</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9</xdr:rowOff>
              </xdr:from>
              <xdr:to>
                <xdr:col>7</xdr:col>
                <xdr:colOff>161</xdr:colOff>
                <xdr:row>77</xdr:row>
                <xdr:rowOff>14</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7</xdr:rowOff>
              </xdr:from>
              <xdr:to>
                <xdr:col>7</xdr:col>
                <xdr:colOff>135</xdr:colOff>
                <xdr:row>77</xdr:row>
                <xdr:rowOff>17</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7</xdr:rowOff>
              </xdr:from>
              <xdr:to>
                <xdr:col>7</xdr:col>
                <xdr:colOff>139</xdr:colOff>
                <xdr:row>77</xdr:row>
                <xdr:rowOff>17</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135</xdr:colOff>
                <xdr:row>80</xdr:row>
                <xdr:rowOff>7</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8</xdr:row>
                <xdr:rowOff>5</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5</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5</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9</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5</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6</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5</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6</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8</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7</xdr:rowOff>
              </xdr:from>
              <xdr:to>
                <xdr:col>11</xdr:col>
                <xdr:colOff>123</xdr:colOff>
                <xdr:row>45</xdr:row>
                <xdr:rowOff>17</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5</xdr:rowOff>
              </xdr:from>
              <xdr:to>
                <xdr:col>11</xdr:col>
                <xdr:colOff>126</xdr:colOff>
                <xdr:row>45</xdr:row>
                <xdr:rowOff>9</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0</xdr:rowOff>
              </xdr:from>
              <xdr:to>
                <xdr:col>12</xdr:col>
                <xdr:colOff>-45</xdr:colOff>
                <xdr:row>47</xdr:row>
                <xdr:rowOff>8</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6</xdr:rowOff>
              </xdr:from>
              <xdr:to>
                <xdr:col>11</xdr:col>
                <xdr:colOff>122</xdr:colOff>
                <xdr:row>49</xdr:row>
                <xdr:rowOff>13</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7</xdr:colOff>
                <xdr:row>54</xdr:row>
                <xdr:rowOff>13</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9</xdr:rowOff>
              </xdr:from>
              <xdr:to>
                <xdr:col>11</xdr:col>
                <xdr:colOff>127</xdr:colOff>
                <xdr:row>57</xdr:row>
                <xdr:rowOff>9</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5</xdr:rowOff>
              </xdr:from>
              <xdr:to>
                <xdr:col>12</xdr:col>
                <xdr:colOff>-44</xdr:colOff>
                <xdr:row>58</xdr:row>
                <xdr:rowOff>13</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9</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5</xdr:rowOff>
              </xdr:from>
              <xdr:to>
                <xdr:col>11</xdr:col>
                <xdr:colOff>137</xdr:colOff>
                <xdr:row>58</xdr:row>
                <xdr:rowOff>4</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4</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6</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4</xdr:rowOff>
              </xdr:from>
              <xdr:to>
                <xdr:col>11</xdr:col>
                <xdr:colOff>137</xdr:colOff>
                <xdr:row>60</xdr:row>
                <xdr:rowOff>7</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4</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11</xdr:colOff>
                <xdr:row>59</xdr:row>
                <xdr:rowOff>7</xdr:rowOff>
              </xdr:from>
              <xdr:to>
                <xdr:col>12</xdr:col>
                <xdr:colOff>-44</xdr:colOff>
                <xdr:row>65</xdr:row>
                <xdr:rowOff>14</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9</xdr:rowOff>
              </xdr:from>
              <xdr:to>
                <xdr:col>11</xdr:col>
                <xdr:colOff>127</xdr:colOff>
                <xdr:row>68</xdr:row>
                <xdr:rowOff>14</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9</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9</xdr:rowOff>
              </xdr:from>
              <xdr:to>
                <xdr:col>11</xdr:col>
                <xdr:colOff>127</xdr:colOff>
                <xdr:row>69</xdr:row>
                <xdr:rowOff>5</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7</xdr:rowOff>
              </xdr:from>
              <xdr:to>
                <xdr:col>11</xdr:col>
                <xdr:colOff>127</xdr:colOff>
                <xdr:row>70</xdr:row>
                <xdr:rowOff>10</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7</xdr:rowOff>
              </xdr:from>
              <xdr:to>
                <xdr:col>11</xdr:col>
                <xdr:colOff>127</xdr:colOff>
                <xdr:row>70</xdr:row>
                <xdr:rowOff>10</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8</xdr:rowOff>
              </xdr:from>
              <xdr:to>
                <xdr:col>11</xdr:col>
                <xdr:colOff>127</xdr:colOff>
                <xdr:row>75</xdr:row>
                <xdr:rowOff>7</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4</xdr:rowOff>
              </xdr:from>
              <xdr:to>
                <xdr:col>12</xdr:col>
                <xdr:colOff>-40</xdr:colOff>
                <xdr:row>82</xdr:row>
                <xdr:rowOff>1</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5</xdr:rowOff>
              </xdr:from>
              <xdr:to>
                <xdr:col>15</xdr:col>
                <xdr:colOff>150</xdr:colOff>
                <xdr:row>38</xdr:row>
                <xdr:rowOff>13</xdr:rowOff>
              </xdr:to>
            </anchor>
          </commentPr>
        </mc:Choice>
        <mc:Fallback/>
      </mc:AlternateContent>
    </comment>
    <comment ref="N38"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6</xdr:row>
                <xdr:rowOff>8</xdr:rowOff>
              </xdr:from>
              <xdr:to>
                <xdr:col>15</xdr:col>
                <xdr:colOff>150</xdr:colOff>
                <xdr:row>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7</xdr:rowOff>
              </xdr:from>
              <xdr:to>
                <xdr:col>4</xdr:col>
                <xdr:colOff>-4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6</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7</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7</xdr:rowOff>
              </xdr:from>
              <xdr:to>
                <xdr:col>4</xdr:col>
                <xdr:colOff>-42</xdr:colOff>
                <xdr:row>49</xdr:row>
                <xdr:rowOff>17</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9</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5</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9</xdr:rowOff>
              </xdr:from>
              <xdr:to>
                <xdr:col>4</xdr:col>
                <xdr:colOff>-44</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9</xdr:rowOff>
              </xdr:from>
              <xdr:to>
                <xdr:col>4</xdr:col>
                <xdr:colOff>4</xdr:colOff>
                <xdr:row>56</xdr:row>
                <xdr:rowOff>15</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8</xdr:rowOff>
              </xdr:from>
              <xdr:to>
                <xdr:col>4</xdr:col>
                <xdr:colOff>1</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7</xdr:rowOff>
              </xdr:from>
              <xdr:to>
                <xdr:col>4</xdr:col>
                <xdr:colOff>6</xdr:colOff>
                <xdr:row>58</xdr:row>
                <xdr:rowOff>14</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8</xdr:rowOff>
              </xdr:from>
              <xdr:to>
                <xdr:col>4</xdr:col>
                <xdr:colOff>-17</xdr:colOff>
                <xdr:row>60</xdr:row>
                <xdr:rowOff>4</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7</xdr:rowOff>
              </xdr:from>
              <xdr:to>
                <xdr:col>3</xdr:col>
                <xdr:colOff>134</xdr:colOff>
                <xdr:row>81</xdr:row>
                <xdr:rowOff>4</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134</xdr:colOff>
                <xdr:row>85</xdr:row>
                <xdr:rowOff>1</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34</xdr:colOff>
                <xdr:row>80</xdr:row>
                <xdr:rowOff>17</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7</xdr:row>
                <xdr:rowOff>8</xdr:rowOff>
              </xdr:from>
              <xdr:to>
                <xdr:col>3</xdr:col>
                <xdr:colOff>134</xdr:colOff>
                <xdr:row>103</xdr:row>
                <xdr:rowOff>12</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8</xdr:row>
                <xdr:rowOff>8</xdr:rowOff>
              </xdr:from>
              <xdr:to>
                <xdr:col>3</xdr:col>
                <xdr:colOff>136</xdr:colOff>
                <xdr:row>102</xdr:row>
                <xdr:rowOff>16</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9</xdr:row>
                <xdr:rowOff>8</xdr:rowOff>
              </xdr:from>
              <xdr:to>
                <xdr:col>3</xdr:col>
                <xdr:colOff>141</xdr:colOff>
                <xdr:row>106</xdr:row>
                <xdr:rowOff>8</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0</xdr:row>
                <xdr:rowOff>5</xdr:rowOff>
              </xdr:from>
              <xdr:to>
                <xdr:col>3</xdr:col>
                <xdr:colOff>135</xdr:colOff>
                <xdr:row>106</xdr:row>
                <xdr:rowOff>8</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1</xdr:row>
                <xdr:rowOff>5</xdr:rowOff>
              </xdr:from>
              <xdr:to>
                <xdr:col>3</xdr:col>
                <xdr:colOff>133</xdr:colOff>
                <xdr:row>105</xdr:row>
                <xdr:rowOff>10</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5</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6</xdr:row>
                <xdr:rowOff>5</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5</xdr:rowOff>
              </xdr:from>
              <xdr:to>
                <xdr:col>3</xdr:col>
                <xdr:colOff>134</xdr:colOff>
                <xdr:row>108</xdr:row>
                <xdr:rowOff>3</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5</xdr:rowOff>
              </xdr:from>
              <xdr:to>
                <xdr:col>3</xdr:col>
                <xdr:colOff>135</xdr:colOff>
                <xdr:row>108</xdr:row>
                <xdr:rowOff>5</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5</xdr:rowOff>
              </xdr:from>
              <xdr:to>
                <xdr:col>3</xdr:col>
                <xdr:colOff>135</xdr:colOff>
                <xdr:row>109</xdr:row>
                <xdr:rowOff>14</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5</xdr:rowOff>
              </xdr:from>
              <xdr:to>
                <xdr:col>3</xdr:col>
                <xdr:colOff>135</xdr:colOff>
                <xdr:row>111</xdr:row>
                <xdr:rowOff>12</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5</xdr:rowOff>
              </xdr:from>
              <xdr:to>
                <xdr:col>3</xdr:col>
                <xdr:colOff>134</xdr:colOff>
                <xdr:row>111</xdr:row>
                <xdr:rowOff>3</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5</xdr:rowOff>
              </xdr:from>
              <xdr:to>
                <xdr:col>3</xdr:col>
                <xdr:colOff>134</xdr:colOff>
                <xdr:row>112</xdr:row>
                <xdr:rowOff>14</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5</xdr:rowOff>
              </xdr:from>
              <xdr:to>
                <xdr:col>3</xdr:col>
                <xdr:colOff>134</xdr:colOff>
                <xdr:row>113</xdr:row>
                <xdr:rowOff>3</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5</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5</xdr:rowOff>
              </xdr:from>
              <xdr:to>
                <xdr:col>3</xdr:col>
                <xdr:colOff>134</xdr:colOff>
                <xdr:row>114</xdr:row>
                <xdr:rowOff>16</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5</xdr:rowOff>
              </xdr:from>
              <xdr:to>
                <xdr:col>3</xdr:col>
                <xdr:colOff>134</xdr:colOff>
                <xdr:row>117</xdr:row>
                <xdr:rowOff>14</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5</xdr:rowOff>
              </xdr:from>
              <xdr:to>
                <xdr:col>3</xdr:col>
                <xdr:colOff>134</xdr:colOff>
                <xdr:row>119</xdr:row>
                <xdr:rowOff>1</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5</xdr:rowOff>
              </xdr:from>
              <xdr:to>
                <xdr:col>3</xdr:col>
                <xdr:colOff>135</xdr:colOff>
                <xdr:row>119</xdr:row>
                <xdr:rowOff>14</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5</xdr:rowOff>
              </xdr:from>
              <xdr:to>
                <xdr:col>3</xdr:col>
                <xdr:colOff>134</xdr:colOff>
                <xdr:row>122</xdr:row>
                <xdr:rowOff>8</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5</xdr:rowOff>
              </xdr:from>
              <xdr:to>
                <xdr:col>3</xdr:col>
                <xdr:colOff>134</xdr:colOff>
                <xdr:row>122</xdr:row>
                <xdr:rowOff>15</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3</xdr:row>
                <xdr:rowOff>14</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6</xdr:rowOff>
              </xdr:from>
              <xdr:to>
                <xdr:col>3</xdr:col>
                <xdr:colOff>135</xdr:colOff>
                <xdr:row>124</xdr:row>
                <xdr:rowOff>4</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5</xdr:rowOff>
              </xdr:from>
              <xdr:to>
                <xdr:col>3</xdr:col>
                <xdr:colOff>135</xdr:colOff>
                <xdr:row>125</xdr:row>
                <xdr:rowOff>4</xdr:rowOff>
              </xdr:to>
            </anchor>
          </commentPr>
        </mc:Choice>
        <mc:Fallback/>
      </mc:AlternateContent>
    </comment>
    <comment ref="B12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4</xdr:rowOff>
              </xdr:from>
              <xdr:to>
                <xdr:col>3</xdr:col>
                <xdr:colOff>134</xdr:colOff>
                <xdr:row>125</xdr:row>
                <xdr:rowOff>3</xdr:rowOff>
              </xdr:to>
            </anchor>
          </commentPr>
        </mc:Choice>
        <mc:Fallback/>
      </mc:AlternateContent>
    </comment>
    <comment ref="B12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3</xdr:row>
                <xdr:rowOff>4</xdr:rowOff>
              </xdr:from>
              <xdr:to>
                <xdr:col>3</xdr:col>
                <xdr:colOff>142</xdr:colOff>
                <xdr:row>127</xdr:row>
                <xdr:rowOff>13</xdr:rowOff>
              </xdr:to>
            </anchor>
          </commentPr>
        </mc:Choice>
        <mc:Fallback/>
      </mc:AlternateContent>
    </comment>
    <comment ref="B12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4</xdr:row>
                <xdr:rowOff>4</xdr:rowOff>
              </xdr:from>
              <xdr:to>
                <xdr:col>3</xdr:col>
                <xdr:colOff>134</xdr:colOff>
                <xdr:row>129</xdr:row>
                <xdr:rowOff>12</xdr:rowOff>
              </xdr:to>
            </anchor>
          </commentPr>
        </mc:Choice>
        <mc:Fallback/>
      </mc:AlternateContent>
    </comment>
    <comment ref="B12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4</xdr:rowOff>
              </xdr:from>
              <xdr:to>
                <xdr:col>3</xdr:col>
                <xdr:colOff>135</xdr:colOff>
                <xdr:row>129</xdr:row>
                <xdr:rowOff>14</xdr:rowOff>
              </xdr:to>
            </anchor>
          </commentPr>
        </mc:Choice>
        <mc:Fallback/>
      </mc:AlternateContent>
    </comment>
    <comment ref="B128"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6</xdr:row>
                <xdr:rowOff>4</xdr:rowOff>
              </xdr:from>
              <xdr:to>
                <xdr:col>3</xdr:col>
                <xdr:colOff>176</xdr:colOff>
                <xdr:row>128</xdr:row>
                <xdr:rowOff>17</xdr:rowOff>
              </xdr:to>
            </anchor>
          </commentPr>
        </mc:Choice>
        <mc:Fallback/>
      </mc:AlternateContent>
    </comment>
    <comment ref="B12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7</xdr:row>
                <xdr:rowOff>4</xdr:rowOff>
              </xdr:from>
              <xdr:to>
                <xdr:col>3</xdr:col>
                <xdr:colOff>135</xdr:colOff>
                <xdr:row>130</xdr:row>
                <xdr:rowOff>14</xdr:rowOff>
              </xdr:to>
            </anchor>
          </commentPr>
        </mc:Choice>
        <mc:Fallback/>
      </mc:AlternateContent>
    </comment>
    <comment ref="B130"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8</xdr:row>
                <xdr:rowOff>4</xdr:rowOff>
              </xdr:from>
              <xdr:to>
                <xdr:col>3</xdr:col>
                <xdr:colOff>134</xdr:colOff>
                <xdr:row>131</xdr:row>
                <xdr:rowOff>18</xdr:rowOff>
              </xdr:to>
            </anchor>
          </commentPr>
        </mc:Choice>
        <mc:Fallback/>
      </mc:AlternateContent>
    </comment>
    <comment ref="B134"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5</xdr:colOff>
                <xdr:row>136</xdr:row>
                <xdr:rowOff>10</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7</xdr:rowOff>
              </xdr:from>
              <xdr:to>
                <xdr:col>8</xdr:col>
                <xdr:colOff>-40</xdr:colOff>
                <xdr:row>41</xdr:row>
                <xdr:rowOff>3</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35</xdr:colOff>
                <xdr:row>38</xdr:row>
                <xdr:rowOff>10</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3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35</xdr:colOff>
                <xdr:row>41</xdr:row>
                <xdr:rowOff>9</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1</xdr:rowOff>
              </xdr:from>
              <xdr:to>
                <xdr:col>8</xdr:col>
                <xdr:colOff>-3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0</xdr:colOff>
                <xdr:row>44</xdr:row>
                <xdr:rowOff>5</xdr:rowOff>
              </xdr:from>
              <xdr:to>
                <xdr:col>8</xdr:col>
                <xdr:colOff>-62</xdr:colOff>
                <xdr:row>47</xdr:row>
                <xdr:rowOff>16</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7</xdr:rowOff>
              </xdr:from>
              <xdr:to>
                <xdr:col>8</xdr:col>
                <xdr:colOff>17</xdr:colOff>
                <xdr:row>50</xdr:row>
                <xdr:rowOff>9</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4</xdr:rowOff>
              </xdr:from>
              <xdr:to>
                <xdr:col>8</xdr:col>
                <xdr:colOff>-40</xdr:colOff>
                <xdr:row>47</xdr:row>
                <xdr:rowOff>9</xdr:rowOff>
              </xdr:to>
            </anchor>
          </commentPr>
        </mc:Choice>
        <mc:Fallback/>
      </mc:AlternateContent>
    </comment>
    <comment ref="F49"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138</xdr:colOff>
                <xdr:row>46</xdr:row>
                <xdr:rowOff>17</xdr:rowOff>
              </xdr:from>
              <xdr:to>
                <xdr:col>9</xdr:col>
                <xdr:colOff>7</xdr:colOff>
                <xdr:row>52</xdr:row>
                <xdr:rowOff>14</xdr:rowOff>
              </xdr:to>
            </anchor>
          </commentPr>
        </mc:Choice>
        <mc:Fallback/>
      </mc:AlternateContent>
    </comment>
    <comment ref="F50"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51</xdr:colOff>
                <xdr:row>55</xdr:row>
                <xdr:rowOff>8</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7</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49</xdr:row>
                <xdr:rowOff>16</xdr:rowOff>
              </xdr:from>
              <xdr:to>
                <xdr:col>8</xdr:col>
                <xdr:colOff>-62</xdr:colOff>
                <xdr:row>56</xdr:row>
                <xdr:rowOff>12</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1</xdr:row>
                <xdr:rowOff>14</xdr:rowOff>
              </xdr:from>
              <xdr:to>
                <xdr:col>9</xdr:col>
                <xdr:colOff>5</xdr:colOff>
                <xdr:row>58</xdr:row>
                <xdr:rowOff>13</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1</xdr:row>
                <xdr:rowOff>14</xdr:rowOff>
              </xdr:from>
              <xdr:to>
                <xdr:col>9</xdr:col>
                <xdr:colOff>5</xdr:colOff>
                <xdr:row>55</xdr:row>
                <xdr:rowOff>8</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5</xdr:rowOff>
              </xdr:from>
              <xdr:to>
                <xdr:col>7</xdr:col>
                <xdr:colOff>134</xdr:colOff>
                <xdr:row>59</xdr:row>
                <xdr:rowOff>17</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7</xdr:row>
                <xdr:rowOff>15</xdr:rowOff>
              </xdr:from>
              <xdr:to>
                <xdr:col>9</xdr:col>
                <xdr:colOff>5</xdr:colOff>
                <xdr:row>61</xdr:row>
                <xdr:rowOff>9</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14</xdr:rowOff>
              </xdr:from>
              <xdr:to>
                <xdr:col>8</xdr:col>
                <xdr:colOff>-66</xdr:colOff>
                <xdr:row>65</xdr:row>
                <xdr:rowOff>4</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14</xdr:rowOff>
              </xdr:from>
              <xdr:to>
                <xdr:col>8</xdr:col>
                <xdr:colOff>-66</xdr:colOff>
                <xdr:row>64</xdr:row>
                <xdr:rowOff>4</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14</xdr:rowOff>
              </xdr:from>
              <xdr:to>
                <xdr:col>8</xdr:col>
                <xdr:colOff>-65</xdr:colOff>
                <xdr:row>67</xdr:row>
                <xdr:rowOff>7</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2</xdr:row>
                <xdr:rowOff>14</xdr:rowOff>
              </xdr:from>
              <xdr:to>
                <xdr:col>8</xdr:col>
                <xdr:colOff>-61</xdr:colOff>
                <xdr:row>71</xdr:row>
                <xdr:rowOff>15</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7</xdr:col>
                <xdr:colOff>13</xdr:colOff>
                <xdr:row>73</xdr:row>
                <xdr:rowOff>9</xdr:rowOff>
              </xdr:from>
              <xdr:to>
                <xdr:col>8</xdr:col>
                <xdr:colOff>-25</xdr:colOff>
                <xdr:row>77</xdr:row>
                <xdr:rowOff>14</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7</xdr:rowOff>
              </xdr:from>
              <xdr:to>
                <xdr:col>7</xdr:col>
                <xdr:colOff>135</xdr:colOff>
                <xdr:row>77</xdr:row>
                <xdr:rowOff>17</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7</xdr:rowOff>
              </xdr:from>
              <xdr:to>
                <xdr:col>7</xdr:col>
                <xdr:colOff>139</xdr:colOff>
                <xdr:row>77</xdr:row>
                <xdr:rowOff>17</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6</xdr:row>
                <xdr:rowOff>7</xdr:rowOff>
              </xdr:from>
              <xdr:to>
                <xdr:col>7</xdr:col>
                <xdr:colOff>134</xdr:colOff>
                <xdr:row>80</xdr:row>
                <xdr:rowOff>4</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7</xdr:row>
                <xdr:rowOff>16</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5</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5</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9</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5</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6</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5</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6</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8</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7</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11</xdr:colOff>
                <xdr:row>38</xdr:row>
                <xdr:rowOff>3</xdr:rowOff>
              </xdr:from>
              <xdr:to>
                <xdr:col>12</xdr:col>
                <xdr:colOff>-45</xdr:colOff>
                <xdr:row>45</xdr:row>
                <xdr:rowOff>9</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0</xdr:colOff>
                <xdr:row>39</xdr:row>
                <xdr:rowOff>7</xdr:rowOff>
              </xdr:from>
              <xdr:to>
                <xdr:col>12</xdr:col>
                <xdr:colOff>4</xdr:colOff>
                <xdr:row>45</xdr:row>
                <xdr:rowOff>17</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0</xdr:rowOff>
              </xdr:from>
              <xdr:to>
                <xdr:col>12</xdr:col>
                <xdr:colOff>-45</xdr:colOff>
                <xdr:row>47</xdr:row>
                <xdr:rowOff>8</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6</xdr:rowOff>
              </xdr:from>
              <xdr:to>
                <xdr:col>11</xdr:col>
                <xdr:colOff>122</xdr:colOff>
                <xdr:row>49</xdr:row>
                <xdr:rowOff>13</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7</xdr:colOff>
                <xdr:row>54</xdr:row>
                <xdr:rowOff>13</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11</xdr:colOff>
                <xdr:row>51</xdr:row>
                <xdr:rowOff>13</xdr:rowOff>
              </xdr:from>
              <xdr:to>
                <xdr:col>12</xdr:col>
                <xdr:colOff>-44</xdr:colOff>
                <xdr:row>56</xdr:row>
                <xdr:rowOff>15</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5</xdr:rowOff>
              </xdr:from>
              <xdr:to>
                <xdr:col>12</xdr:col>
                <xdr:colOff>-44</xdr:colOff>
                <xdr:row>58</xdr:row>
                <xdr:rowOff>13</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9</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5</xdr:rowOff>
              </xdr:from>
              <xdr:to>
                <xdr:col>11</xdr:col>
                <xdr:colOff>137</xdr:colOff>
                <xdr:row>58</xdr:row>
                <xdr:rowOff>4</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11</xdr:colOff>
                <xdr:row>55</xdr:row>
                <xdr:rowOff>10</xdr:rowOff>
              </xdr:from>
              <xdr:to>
                <xdr:col>12</xdr:col>
                <xdr:colOff>-44</xdr:colOff>
                <xdr:row>58</xdr:row>
                <xdr:rowOff>7</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11</xdr:colOff>
                <xdr:row>56</xdr:row>
                <xdr:rowOff>12</xdr:rowOff>
              </xdr:from>
              <xdr:to>
                <xdr:col>12</xdr:col>
                <xdr:colOff>-44</xdr:colOff>
                <xdr:row>59</xdr:row>
                <xdr:rowOff>10</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4</xdr:rowOff>
              </xdr:from>
              <xdr:to>
                <xdr:col>11</xdr:col>
                <xdr:colOff>137</xdr:colOff>
                <xdr:row>60</xdr:row>
                <xdr:rowOff>7</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4</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9</xdr:rowOff>
              </xdr:from>
              <xdr:to>
                <xdr:col>11</xdr:col>
                <xdr:colOff>127</xdr:colOff>
                <xdr:row>68</xdr:row>
                <xdr:rowOff>14</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9</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6</xdr:rowOff>
              </xdr:from>
              <xdr:to>
                <xdr:col>11</xdr:col>
                <xdr:colOff>127</xdr:colOff>
                <xdr:row>69</xdr:row>
                <xdr:rowOff>3</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7</xdr:rowOff>
              </xdr:from>
              <xdr:to>
                <xdr:col>11</xdr:col>
                <xdr:colOff>127</xdr:colOff>
                <xdr:row>70</xdr:row>
                <xdr:rowOff>10</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5</xdr:rowOff>
              </xdr:from>
              <xdr:to>
                <xdr:col>11</xdr:col>
                <xdr:colOff>127</xdr:colOff>
                <xdr:row>70</xdr:row>
                <xdr:rowOff>10</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4</xdr:rowOff>
              </xdr:from>
              <xdr:to>
                <xdr:col>12</xdr:col>
                <xdr:colOff>-40</xdr:colOff>
                <xdr:row>82</xdr:row>
                <xdr:rowOff>1</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8"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6</xdr:row>
                <xdr:rowOff>8</xdr:rowOff>
              </xdr:from>
              <xdr:to>
                <xdr:col>15</xdr:col>
                <xdr:colOff>150</xdr:colOff>
                <xdr:row>4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3</xdr:col>
                <xdr:colOff>134</xdr:colOff>
                <xdr:row>24</xdr:row>
                <xdr:rowOff>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5</xdr:row>
                <xdr:rowOff>7</xdr:rowOff>
              </xdr:from>
              <xdr:to>
                <xdr:col>3</xdr:col>
                <xdr:colOff>134</xdr:colOff>
                <xdr:row>27</xdr:row>
                <xdr:rowOff>7</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3</xdr:col>
                <xdr:colOff>131</xdr:colOff>
                <xdr:row>38</xdr:row>
                <xdr:rowOff>5</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9</xdr:row>
                <xdr:rowOff>7</xdr:rowOff>
              </xdr:from>
              <xdr:to>
                <xdr:col>3</xdr:col>
                <xdr:colOff>13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5</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6</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134</xdr:colOff>
                <xdr:row>47</xdr:row>
                <xdr:rowOff>13</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5</xdr:colOff>
                <xdr:row>40</xdr:row>
                <xdr:rowOff>6</xdr:rowOff>
              </xdr:from>
              <xdr:to>
                <xdr:col>3</xdr:col>
                <xdr:colOff>131</xdr:colOff>
                <xdr:row>51</xdr:row>
                <xdr:rowOff>14</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3</xdr:col>
                <xdr:colOff>135</xdr:colOff>
                <xdr:row>50</xdr:row>
                <xdr:rowOff>6</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9</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5</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134</xdr:colOff>
                <xdr:row>56</xdr:row>
                <xdr:rowOff>12</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9</xdr:rowOff>
              </xdr:from>
              <xdr:to>
                <xdr:col>4</xdr:col>
                <xdr:colOff>4</xdr:colOff>
                <xdr:row>56</xdr:row>
                <xdr:rowOff>15</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8</xdr:rowOff>
              </xdr:from>
              <xdr:to>
                <xdr:col>4</xdr:col>
                <xdr:colOff>1</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7</xdr:rowOff>
              </xdr:from>
              <xdr:to>
                <xdr:col>4</xdr:col>
                <xdr:colOff>6</xdr:colOff>
                <xdr:row>58</xdr:row>
                <xdr:rowOff>14</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8</xdr:rowOff>
              </xdr:from>
              <xdr:to>
                <xdr:col>4</xdr:col>
                <xdr:colOff>-17</xdr:colOff>
                <xdr:row>60</xdr:row>
                <xdr:rowOff>4</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9</xdr:rowOff>
              </xdr:from>
              <xdr:to>
                <xdr:col>3</xdr:col>
                <xdr:colOff>134</xdr:colOff>
                <xdr:row>80</xdr:row>
                <xdr:rowOff>10</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4</xdr:rowOff>
              </xdr:from>
              <xdr:to>
                <xdr:col>3</xdr:col>
                <xdr:colOff>134</xdr:colOff>
                <xdr:row>76</xdr:row>
                <xdr:rowOff>14</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7</xdr:rowOff>
              </xdr:from>
              <xdr:to>
                <xdr:col>3</xdr:col>
                <xdr:colOff>134</xdr:colOff>
                <xdr:row>81</xdr:row>
                <xdr:rowOff>4</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134</xdr:colOff>
                <xdr:row>85</xdr:row>
                <xdr:rowOff>1</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34</xdr:colOff>
                <xdr:row>80</xdr:row>
                <xdr:rowOff>17</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7</xdr:row>
                <xdr:rowOff>8</xdr:rowOff>
              </xdr:from>
              <xdr:to>
                <xdr:col>3</xdr:col>
                <xdr:colOff>134</xdr:colOff>
                <xdr:row>103</xdr:row>
                <xdr:rowOff>12</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8</xdr:row>
                <xdr:rowOff>8</xdr:rowOff>
              </xdr:from>
              <xdr:to>
                <xdr:col>3</xdr:col>
                <xdr:colOff>136</xdr:colOff>
                <xdr:row>102</xdr:row>
                <xdr:rowOff>14</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9</xdr:row>
                <xdr:rowOff>8</xdr:rowOff>
              </xdr:from>
              <xdr:to>
                <xdr:col>3</xdr:col>
                <xdr:colOff>141</xdr:colOff>
                <xdr:row>106</xdr:row>
                <xdr:rowOff>8</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137</xdr:colOff>
                <xdr:row>99</xdr:row>
                <xdr:rowOff>14</xdr:rowOff>
              </xdr:from>
              <xdr:to>
                <xdr:col>5</xdr:col>
                <xdr:colOff>13</xdr:colOff>
                <xdr:row>106</xdr:row>
                <xdr:rowOff>3</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135</xdr:colOff>
                <xdr:row>100</xdr:row>
                <xdr:rowOff>14</xdr:rowOff>
              </xdr:from>
              <xdr:to>
                <xdr:col>5</xdr:col>
                <xdr:colOff>7</xdr:colOff>
                <xdr:row>105</xdr:row>
                <xdr:rowOff>5</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5</xdr:rowOff>
              </xdr:from>
              <xdr:to>
                <xdr:col>3</xdr:col>
                <xdr:colOff>135</xdr:colOff>
                <xdr:row>106</xdr:row>
                <xdr:rowOff>3</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6</xdr:row>
                <xdr:rowOff>5</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5</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5</xdr:rowOff>
              </xdr:from>
              <xdr:to>
                <xdr:col>3</xdr:col>
                <xdr:colOff>135</xdr:colOff>
                <xdr:row>108</xdr:row>
                <xdr:rowOff>5</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5</xdr:rowOff>
              </xdr:from>
              <xdr:to>
                <xdr:col>3</xdr:col>
                <xdr:colOff>135</xdr:colOff>
                <xdr:row>109</xdr:row>
                <xdr:rowOff>14</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5</xdr:rowOff>
              </xdr:from>
              <xdr:to>
                <xdr:col>3</xdr:col>
                <xdr:colOff>135</xdr:colOff>
                <xdr:row>111</xdr:row>
                <xdr:rowOff>12</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5</xdr:rowOff>
              </xdr:from>
              <xdr:to>
                <xdr:col>3</xdr:col>
                <xdr:colOff>135</xdr:colOff>
                <xdr:row>111</xdr:row>
                <xdr:rowOff>5</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5</xdr:rowOff>
              </xdr:from>
              <xdr:to>
                <xdr:col>3</xdr:col>
                <xdr:colOff>134</xdr:colOff>
                <xdr:row>112</xdr:row>
                <xdr:rowOff>14</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5</xdr:rowOff>
              </xdr:from>
              <xdr:to>
                <xdr:col>3</xdr:col>
                <xdr:colOff>134</xdr:colOff>
                <xdr:row>113</xdr:row>
                <xdr:rowOff>3</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5</xdr:rowOff>
              </xdr:from>
              <xdr:to>
                <xdr:col>3</xdr:col>
                <xdr:colOff>134</xdr:colOff>
                <xdr:row>114</xdr:row>
                <xdr:rowOff>16</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5</xdr:rowOff>
              </xdr:from>
              <xdr:to>
                <xdr:col>3</xdr:col>
                <xdr:colOff>134</xdr:colOff>
                <xdr:row>114</xdr:row>
                <xdr:rowOff>16</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5</xdr:rowOff>
              </xdr:from>
              <xdr:to>
                <xdr:col>3</xdr:col>
                <xdr:colOff>135</xdr:colOff>
                <xdr:row>117</xdr:row>
                <xdr:rowOff>14</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5</xdr:rowOff>
              </xdr:from>
              <xdr:to>
                <xdr:col>3</xdr:col>
                <xdr:colOff>134</xdr:colOff>
                <xdr:row>118</xdr:row>
                <xdr:rowOff>16</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5</xdr:rowOff>
              </xdr:from>
              <xdr:to>
                <xdr:col>3</xdr:col>
                <xdr:colOff>135</xdr:colOff>
                <xdr:row>119</xdr:row>
                <xdr:rowOff>14</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5</xdr:rowOff>
              </xdr:from>
              <xdr:to>
                <xdr:col>3</xdr:col>
                <xdr:colOff>135</xdr:colOff>
                <xdr:row>122</xdr:row>
                <xdr:rowOff>8</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5</xdr:rowOff>
              </xdr:from>
              <xdr:to>
                <xdr:col>3</xdr:col>
                <xdr:colOff>135</xdr:colOff>
                <xdr:row>122</xdr:row>
                <xdr:rowOff>12</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5</xdr:colOff>
                <xdr:row>123</xdr:row>
                <xdr:rowOff>10</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6</xdr:rowOff>
              </xdr:from>
              <xdr:to>
                <xdr:col>3</xdr:col>
                <xdr:colOff>135</xdr:colOff>
                <xdr:row>124</xdr:row>
                <xdr:rowOff>4</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5</xdr:rowOff>
              </xdr:from>
              <xdr:to>
                <xdr:col>3</xdr:col>
                <xdr:colOff>135</xdr:colOff>
                <xdr:row>125</xdr:row>
                <xdr:rowOff>4</xdr:rowOff>
              </xdr:to>
            </anchor>
          </commentPr>
        </mc:Choice>
        <mc:Fallback/>
      </mc:AlternateContent>
    </comment>
    <comment ref="B12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4</xdr:rowOff>
              </xdr:from>
              <xdr:to>
                <xdr:col>3</xdr:col>
                <xdr:colOff>134</xdr:colOff>
                <xdr:row>125</xdr:row>
                <xdr:rowOff>3</xdr:rowOff>
              </xdr:to>
            </anchor>
          </commentPr>
        </mc:Choice>
        <mc:Fallback/>
      </mc:AlternateContent>
    </comment>
    <comment ref="B12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3</xdr:row>
                <xdr:rowOff>4</xdr:rowOff>
              </xdr:from>
              <xdr:to>
                <xdr:col>3</xdr:col>
                <xdr:colOff>142</xdr:colOff>
                <xdr:row>127</xdr:row>
                <xdr:rowOff>13</xdr:rowOff>
              </xdr:to>
            </anchor>
          </commentPr>
        </mc:Choice>
        <mc:Fallback/>
      </mc:AlternateContent>
    </comment>
    <comment ref="B12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4</xdr:row>
                <xdr:rowOff>4</xdr:rowOff>
              </xdr:from>
              <xdr:to>
                <xdr:col>3</xdr:col>
                <xdr:colOff>135</xdr:colOff>
                <xdr:row>129</xdr:row>
                <xdr:rowOff>14</xdr:rowOff>
              </xdr:to>
            </anchor>
          </commentPr>
        </mc:Choice>
        <mc:Fallback/>
      </mc:AlternateContent>
    </comment>
    <comment ref="B12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4</xdr:rowOff>
              </xdr:from>
              <xdr:to>
                <xdr:col>3</xdr:col>
                <xdr:colOff>135</xdr:colOff>
                <xdr:row>129</xdr:row>
                <xdr:rowOff>14</xdr:rowOff>
              </xdr:to>
            </anchor>
          </commentPr>
        </mc:Choice>
        <mc:Fallback/>
      </mc:AlternateContent>
    </comment>
    <comment ref="B128"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6</xdr:row>
                <xdr:rowOff>4</xdr:rowOff>
              </xdr:from>
              <xdr:to>
                <xdr:col>3</xdr:col>
                <xdr:colOff>176</xdr:colOff>
                <xdr:row>128</xdr:row>
                <xdr:rowOff>17</xdr:rowOff>
              </xdr:to>
            </anchor>
          </commentPr>
        </mc:Choice>
        <mc:Fallback/>
      </mc:AlternateContent>
    </comment>
    <comment ref="B12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7</xdr:row>
                <xdr:rowOff>4</xdr:rowOff>
              </xdr:from>
              <xdr:to>
                <xdr:col>3</xdr:col>
                <xdr:colOff>135</xdr:colOff>
                <xdr:row>130</xdr:row>
                <xdr:rowOff>14</xdr:rowOff>
              </xdr:to>
            </anchor>
          </commentPr>
        </mc:Choice>
        <mc:Fallback/>
      </mc:AlternateContent>
    </comment>
    <comment ref="B130"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8</xdr:row>
                <xdr:rowOff>4</xdr:rowOff>
              </xdr:from>
              <xdr:to>
                <xdr:col>3</xdr:col>
                <xdr:colOff>131</xdr:colOff>
                <xdr:row>132</xdr:row>
                <xdr:rowOff>3</xdr:rowOff>
              </xdr:to>
            </anchor>
          </commentPr>
        </mc:Choice>
        <mc:Fallback/>
      </mc:AlternateContent>
    </comment>
    <comment ref="B134"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5</xdr:colOff>
                <xdr:row>136</xdr:row>
                <xdr:rowOff>12</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134</xdr:colOff>
                <xdr:row>25</xdr:row>
                <xdr:rowOff>7</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5</xdr:colOff>
                <xdr:row>23</xdr:row>
                <xdr:rowOff>7</xdr:rowOff>
              </xdr:from>
              <xdr:to>
                <xdr:col>7</xdr:col>
                <xdr:colOff>135</xdr:colOff>
                <xdr:row>26</xdr:row>
                <xdr:rowOff>7</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5</xdr:colOff>
                <xdr:row>24</xdr:row>
                <xdr:rowOff>7</xdr:rowOff>
              </xdr:from>
              <xdr:to>
                <xdr:col>7</xdr:col>
                <xdr:colOff>134</xdr:colOff>
                <xdr:row>27</xdr:row>
                <xdr:rowOff>1</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5</xdr:colOff>
                <xdr:row>25</xdr:row>
                <xdr:rowOff>7</xdr:rowOff>
              </xdr:from>
              <xdr:to>
                <xdr:col>7</xdr:col>
                <xdr:colOff>134</xdr:colOff>
                <xdr:row>30</xdr:row>
                <xdr:rowOff>10</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5</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5</xdr:colOff>
                <xdr:row>28</xdr:row>
                <xdr:rowOff>7</xdr:rowOff>
              </xdr:from>
              <xdr:to>
                <xdr:col>7</xdr:col>
                <xdr:colOff>134</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5</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7</xdr:col>
                <xdr:colOff>133</xdr:colOff>
                <xdr:row>36</xdr:row>
                <xdr:rowOff>10</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5</xdr:colOff>
                <xdr:row>31</xdr:row>
                <xdr:rowOff>7</xdr:rowOff>
              </xdr:from>
              <xdr:to>
                <xdr:col>7</xdr:col>
                <xdr:colOff>133</xdr:colOff>
                <xdr:row>41</xdr:row>
                <xdr:rowOff>7</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4</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0</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7</xdr:col>
                <xdr:colOff>134</xdr:colOff>
                <xdr:row>41</xdr:row>
                <xdr:rowOff>16</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7</xdr:col>
                <xdr:colOff>134</xdr:colOff>
                <xdr:row>42</xdr:row>
                <xdr:rowOff>15</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0</xdr:colOff>
                <xdr:row>44</xdr:row>
                <xdr:rowOff>5</xdr:rowOff>
              </xdr:from>
              <xdr:to>
                <xdr:col>8</xdr:col>
                <xdr:colOff>-62</xdr:colOff>
                <xdr:row>47</xdr:row>
                <xdr:rowOff>16</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5</xdr:colOff>
                <xdr:row>45</xdr:row>
                <xdr:rowOff>7</xdr:rowOff>
              </xdr:from>
              <xdr:to>
                <xdr:col>7</xdr:col>
                <xdr:colOff>139</xdr:colOff>
                <xdr:row>50</xdr:row>
                <xdr:rowOff>9</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7</xdr:col>
                <xdr:colOff>135</xdr:colOff>
                <xdr:row>48</xdr:row>
                <xdr:rowOff>3</xdr:rowOff>
              </xdr:to>
            </anchor>
          </commentPr>
        </mc:Choice>
        <mc:Fallback/>
      </mc:AlternateContent>
    </comment>
    <comment ref="F49"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3</xdr:row>
                <xdr:rowOff>4</xdr:rowOff>
              </xdr:to>
            </anchor>
          </commentPr>
        </mc:Choice>
        <mc:Fallback/>
      </mc:AlternateContent>
    </comment>
    <comment ref="F50"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51</xdr:colOff>
                <xdr:row>55</xdr:row>
                <xdr:rowOff>8</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7</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7</xdr:col>
                <xdr:colOff>136</xdr:colOff>
                <xdr:row>57</xdr:row>
                <xdr:rowOff>3</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133</xdr:colOff>
                <xdr:row>59</xdr:row>
                <xdr:rowOff>4</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17</xdr:rowOff>
              </xdr:from>
              <xdr:to>
                <xdr:col>9</xdr:col>
                <xdr:colOff>5</xdr:colOff>
                <xdr:row>56</xdr:row>
                <xdr:rowOff>8</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7</xdr:col>
                <xdr:colOff>134</xdr:colOff>
                <xdr:row>60</xdr:row>
                <xdr:rowOff>3</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14</xdr:rowOff>
              </xdr:from>
              <xdr:to>
                <xdr:col>8</xdr:col>
                <xdr:colOff>-62</xdr:colOff>
                <xdr:row>60</xdr:row>
                <xdr:rowOff>7</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14</xdr:rowOff>
              </xdr:from>
              <xdr:to>
                <xdr:col>8</xdr:col>
                <xdr:colOff>-66</xdr:colOff>
                <xdr:row>65</xdr:row>
                <xdr:rowOff>4</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14</xdr:rowOff>
              </xdr:from>
              <xdr:to>
                <xdr:col>8</xdr:col>
                <xdr:colOff>-66</xdr:colOff>
                <xdr:row>64</xdr:row>
                <xdr:rowOff>4</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14</xdr:rowOff>
              </xdr:from>
              <xdr:to>
                <xdr:col>8</xdr:col>
                <xdr:colOff>-65</xdr:colOff>
                <xdr:row>67</xdr:row>
                <xdr:rowOff>7</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3</xdr:row>
                <xdr:rowOff>5</xdr:rowOff>
              </xdr:from>
              <xdr:to>
                <xdr:col>7</xdr:col>
                <xdr:colOff>139</xdr:colOff>
                <xdr:row>72</xdr:row>
                <xdr:rowOff>5</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9</xdr:rowOff>
              </xdr:from>
              <xdr:to>
                <xdr:col>7</xdr:col>
                <xdr:colOff>161</xdr:colOff>
                <xdr:row>77</xdr:row>
                <xdr:rowOff>14</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7</xdr:rowOff>
              </xdr:from>
              <xdr:to>
                <xdr:col>7</xdr:col>
                <xdr:colOff>135</xdr:colOff>
                <xdr:row>77</xdr:row>
                <xdr:rowOff>17</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7</xdr:rowOff>
              </xdr:from>
              <xdr:to>
                <xdr:col>7</xdr:col>
                <xdr:colOff>139</xdr:colOff>
                <xdr:row>77</xdr:row>
                <xdr:rowOff>17</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133</xdr:colOff>
                <xdr:row>80</xdr:row>
                <xdr:rowOff>4</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3</xdr:colOff>
                <xdr:row>108</xdr:row>
                <xdr:rowOff>1</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5</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3</xdr:colOff>
                <xdr:row>110</xdr:row>
                <xdr:rowOff>5</xdr:rowOff>
              </xdr:to>
            </anchor>
          </commentPr>
        </mc:Choice>
        <mc:Fallback/>
      </mc:AlternateContent>
    </comment>
    <comment ref="F109"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5</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9</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5</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3</xdr:colOff>
                <xdr:row>113</xdr:row>
                <xdr:rowOff>16</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3</xdr:colOff>
                <xdr:row>115</xdr:row>
                <xdr:rowOff>3</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3</xdr:colOff>
                <xdr:row>116</xdr:row>
                <xdr:rowOff>16</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8</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8</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6</xdr:colOff>
                <xdr:row>20</xdr:row>
                <xdr:rowOff>7</xdr:rowOff>
              </xdr:from>
              <xdr:to>
                <xdr:col>11</xdr:col>
                <xdr:colOff>126</xdr:colOff>
                <xdr:row>23</xdr:row>
                <xdr:rowOff>1</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6</xdr:colOff>
                <xdr:row>35</xdr:row>
                <xdr:rowOff>8</xdr:rowOff>
              </xdr:from>
              <xdr:to>
                <xdr:col>11</xdr:col>
                <xdr:colOff>128</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8</xdr:rowOff>
              </xdr:from>
              <xdr:to>
                <xdr:col>11</xdr:col>
                <xdr:colOff>126</xdr:colOff>
                <xdr:row>45</xdr:row>
                <xdr:rowOff>17</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7</xdr:rowOff>
              </xdr:from>
              <xdr:to>
                <xdr:col>11</xdr:col>
                <xdr:colOff>123</xdr:colOff>
                <xdr:row>45</xdr:row>
                <xdr:rowOff>17</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6</xdr:rowOff>
              </xdr:from>
              <xdr:to>
                <xdr:col>11</xdr:col>
                <xdr:colOff>126</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6</xdr:colOff>
                <xdr:row>44</xdr:row>
                <xdr:rowOff>6</xdr:rowOff>
              </xdr:from>
              <xdr:to>
                <xdr:col>11</xdr:col>
                <xdr:colOff>126</xdr:colOff>
                <xdr:row>47</xdr:row>
                <xdr:rowOff>14</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6</xdr:rowOff>
              </xdr:from>
              <xdr:to>
                <xdr:col>11</xdr:col>
                <xdr:colOff>122</xdr:colOff>
                <xdr:row>49</xdr:row>
                <xdr:rowOff>13</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7</xdr:colOff>
                <xdr:row>54</xdr:row>
                <xdr:rowOff>13</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9</xdr:rowOff>
              </xdr:from>
              <xdr:to>
                <xdr:col>11</xdr:col>
                <xdr:colOff>127</xdr:colOff>
                <xdr:row>57</xdr:row>
                <xdr:rowOff>9</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53</xdr:row>
                <xdr:rowOff>9</xdr:rowOff>
              </xdr:from>
              <xdr:to>
                <xdr:col>11</xdr:col>
                <xdr:colOff>127</xdr:colOff>
                <xdr:row>59</xdr:row>
                <xdr:rowOff>7</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9</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5</xdr:rowOff>
              </xdr:from>
              <xdr:to>
                <xdr:col>11</xdr:col>
                <xdr:colOff>137</xdr:colOff>
                <xdr:row>58</xdr:row>
                <xdr:rowOff>4</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4</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6</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4</xdr:rowOff>
              </xdr:from>
              <xdr:to>
                <xdr:col>11</xdr:col>
                <xdr:colOff>137</xdr:colOff>
                <xdr:row>60</xdr:row>
                <xdr:rowOff>7</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4</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9</xdr:rowOff>
              </xdr:from>
              <xdr:to>
                <xdr:col>11</xdr:col>
                <xdr:colOff>127</xdr:colOff>
                <xdr:row>68</xdr:row>
                <xdr:rowOff>14</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9</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9</xdr:rowOff>
              </xdr:from>
              <xdr:to>
                <xdr:col>11</xdr:col>
                <xdr:colOff>127</xdr:colOff>
                <xdr:row>69</xdr:row>
                <xdr:rowOff>5</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7</xdr:rowOff>
              </xdr:from>
              <xdr:to>
                <xdr:col>11</xdr:col>
                <xdr:colOff>127</xdr:colOff>
                <xdr:row>70</xdr:row>
                <xdr:rowOff>10</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7</xdr:rowOff>
              </xdr:from>
              <xdr:to>
                <xdr:col>11</xdr:col>
                <xdr:colOff>127</xdr:colOff>
                <xdr:row>70</xdr:row>
                <xdr:rowOff>10</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8</xdr:rowOff>
              </xdr:from>
              <xdr:to>
                <xdr:col>11</xdr:col>
                <xdr:colOff>127</xdr:colOff>
                <xdr:row>75</xdr:row>
                <xdr:rowOff>7</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4</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8"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6</xdr:row>
                <xdr:rowOff>8</xdr:rowOff>
              </xdr:from>
              <xdr:to>
                <xdr:col>15</xdr:col>
                <xdr:colOff>150</xdr:colOff>
                <xdr:row>4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6</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7</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7</xdr:rowOff>
              </xdr:from>
              <xdr:to>
                <xdr:col>4</xdr:col>
                <xdr:colOff>-42</xdr:colOff>
                <xdr:row>49</xdr:row>
                <xdr:rowOff>17</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9</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5</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134</xdr:colOff>
                <xdr:row>56</xdr:row>
                <xdr:rowOff>12</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9</xdr:rowOff>
              </xdr:from>
              <xdr:to>
                <xdr:col>4</xdr:col>
                <xdr:colOff>4</xdr:colOff>
                <xdr:row>56</xdr:row>
                <xdr:rowOff>15</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8</xdr:rowOff>
              </xdr:from>
              <xdr:to>
                <xdr:col>4</xdr:col>
                <xdr:colOff>1</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7</xdr:rowOff>
              </xdr:from>
              <xdr:to>
                <xdr:col>4</xdr:col>
                <xdr:colOff>6</xdr:colOff>
                <xdr:row>58</xdr:row>
                <xdr:rowOff>14</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8</xdr:rowOff>
              </xdr:from>
              <xdr:to>
                <xdr:col>4</xdr:col>
                <xdr:colOff>-17</xdr:colOff>
                <xdr:row>60</xdr:row>
                <xdr:rowOff>4</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7</xdr:colOff>
                <xdr:row>72</xdr:row>
                <xdr:rowOff>3</xdr:rowOff>
              </xdr:from>
              <xdr:to>
                <xdr:col>4</xdr:col>
                <xdr:colOff>-42</xdr:colOff>
                <xdr:row>78</xdr:row>
                <xdr:rowOff>17</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4</xdr:row>
                <xdr:rowOff>4</xdr:rowOff>
              </xdr:from>
              <xdr:to>
                <xdr:col>3</xdr:col>
                <xdr:colOff>134</xdr:colOff>
                <xdr:row>76</xdr:row>
                <xdr:rowOff>17</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2</xdr:colOff>
                <xdr:row>75</xdr:row>
                <xdr:rowOff>7</xdr:rowOff>
              </xdr:from>
              <xdr:to>
                <xdr:col>4</xdr:col>
                <xdr:colOff>4</xdr:colOff>
                <xdr:row>81</xdr:row>
                <xdr:rowOff>4</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34</xdr:colOff>
                <xdr:row>80</xdr:row>
                <xdr:rowOff>17</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7</xdr:row>
                <xdr:rowOff>8</xdr:rowOff>
              </xdr:from>
              <xdr:to>
                <xdr:col>3</xdr:col>
                <xdr:colOff>134</xdr:colOff>
                <xdr:row>103</xdr:row>
                <xdr:rowOff>12</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8</xdr:row>
                <xdr:rowOff>8</xdr:rowOff>
              </xdr:from>
              <xdr:to>
                <xdr:col>3</xdr:col>
                <xdr:colOff>134</xdr:colOff>
                <xdr:row>102</xdr:row>
                <xdr:rowOff>16</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9</xdr:row>
                <xdr:rowOff>8</xdr:rowOff>
              </xdr:from>
              <xdr:to>
                <xdr:col>3</xdr:col>
                <xdr:colOff>141</xdr:colOff>
                <xdr:row>106</xdr:row>
                <xdr:rowOff>8</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137</xdr:colOff>
                <xdr:row>99</xdr:row>
                <xdr:rowOff>14</xdr:rowOff>
              </xdr:from>
              <xdr:to>
                <xdr:col>5</xdr:col>
                <xdr:colOff>13</xdr:colOff>
                <xdr:row>106</xdr:row>
                <xdr:rowOff>3</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135</xdr:colOff>
                <xdr:row>100</xdr:row>
                <xdr:rowOff>14</xdr:rowOff>
              </xdr:from>
              <xdr:to>
                <xdr:col>5</xdr:col>
                <xdr:colOff>7</xdr:colOff>
                <xdr:row>105</xdr:row>
                <xdr:rowOff>5</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5</xdr:rowOff>
              </xdr:from>
              <xdr:to>
                <xdr:col>3</xdr:col>
                <xdr:colOff>135</xdr:colOff>
                <xdr:row>106</xdr:row>
                <xdr:rowOff>3</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6</xdr:row>
                <xdr:rowOff>5</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5</xdr:rowOff>
              </xdr:from>
              <xdr:to>
                <xdr:col>3</xdr:col>
                <xdr:colOff>133</xdr:colOff>
                <xdr:row>108</xdr:row>
                <xdr:rowOff>3</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5</xdr:rowOff>
              </xdr:from>
              <xdr:to>
                <xdr:col>3</xdr:col>
                <xdr:colOff>134</xdr:colOff>
                <xdr:row>108</xdr:row>
                <xdr:rowOff>5</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5</xdr:rowOff>
              </xdr:from>
              <xdr:to>
                <xdr:col>3</xdr:col>
                <xdr:colOff>134</xdr:colOff>
                <xdr:row>109</xdr:row>
                <xdr:rowOff>14</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5</xdr:rowOff>
              </xdr:from>
              <xdr:to>
                <xdr:col>3</xdr:col>
                <xdr:colOff>134</xdr:colOff>
                <xdr:row>111</xdr:row>
                <xdr:rowOff>12</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5</xdr:rowOff>
              </xdr:from>
              <xdr:to>
                <xdr:col>3</xdr:col>
                <xdr:colOff>133</xdr:colOff>
                <xdr:row>111</xdr:row>
                <xdr:rowOff>3</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5</xdr:rowOff>
              </xdr:from>
              <xdr:to>
                <xdr:col>3</xdr:col>
                <xdr:colOff>134</xdr:colOff>
                <xdr:row>112</xdr:row>
                <xdr:rowOff>14</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5</xdr:rowOff>
              </xdr:from>
              <xdr:to>
                <xdr:col>3</xdr:col>
                <xdr:colOff>133</xdr:colOff>
                <xdr:row>113</xdr:row>
                <xdr:rowOff>3</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5</xdr:rowOff>
              </xdr:from>
              <xdr:to>
                <xdr:col>3</xdr:col>
                <xdr:colOff>133</xdr:colOff>
                <xdr:row>114</xdr:row>
                <xdr:rowOff>14</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5</xdr:rowOff>
              </xdr:from>
              <xdr:to>
                <xdr:col>3</xdr:col>
                <xdr:colOff>133</xdr:colOff>
                <xdr:row>114</xdr:row>
                <xdr:rowOff>16</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5</xdr:rowOff>
              </xdr:from>
              <xdr:to>
                <xdr:col>3</xdr:col>
                <xdr:colOff>133</xdr:colOff>
                <xdr:row>117</xdr:row>
                <xdr:rowOff>14</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5</xdr:rowOff>
              </xdr:from>
              <xdr:to>
                <xdr:col>3</xdr:col>
                <xdr:colOff>134</xdr:colOff>
                <xdr:row>118</xdr:row>
                <xdr:rowOff>16</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5</xdr:rowOff>
              </xdr:from>
              <xdr:to>
                <xdr:col>3</xdr:col>
                <xdr:colOff>135</xdr:colOff>
                <xdr:row>119</xdr:row>
                <xdr:rowOff>14</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5</xdr:rowOff>
              </xdr:from>
              <xdr:to>
                <xdr:col>3</xdr:col>
                <xdr:colOff>133</xdr:colOff>
                <xdr:row>122</xdr:row>
                <xdr:rowOff>8</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5</xdr:rowOff>
              </xdr:from>
              <xdr:to>
                <xdr:col>3</xdr:col>
                <xdr:colOff>133</xdr:colOff>
                <xdr:row>122</xdr:row>
                <xdr:rowOff>14</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3</xdr:colOff>
                <xdr:row>123</xdr:row>
                <xdr:rowOff>17</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6</xdr:rowOff>
              </xdr:from>
              <xdr:to>
                <xdr:col>3</xdr:col>
                <xdr:colOff>134</xdr:colOff>
                <xdr:row>124</xdr:row>
                <xdr:rowOff>1</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5</xdr:rowOff>
              </xdr:from>
              <xdr:to>
                <xdr:col>3</xdr:col>
                <xdr:colOff>135</xdr:colOff>
                <xdr:row>125</xdr:row>
                <xdr:rowOff>4</xdr:rowOff>
              </xdr:to>
            </anchor>
          </commentPr>
        </mc:Choice>
        <mc:Fallback/>
      </mc:AlternateContent>
    </comment>
    <comment ref="B12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4</xdr:rowOff>
              </xdr:from>
              <xdr:to>
                <xdr:col>3</xdr:col>
                <xdr:colOff>134</xdr:colOff>
                <xdr:row>125</xdr:row>
                <xdr:rowOff>3</xdr:rowOff>
              </xdr:to>
            </anchor>
          </commentPr>
        </mc:Choice>
        <mc:Fallback/>
      </mc:AlternateContent>
    </comment>
    <comment ref="B12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3</xdr:row>
                <xdr:rowOff>4</xdr:rowOff>
              </xdr:from>
              <xdr:to>
                <xdr:col>3</xdr:col>
                <xdr:colOff>142</xdr:colOff>
                <xdr:row>127</xdr:row>
                <xdr:rowOff>13</xdr:rowOff>
              </xdr:to>
            </anchor>
          </commentPr>
        </mc:Choice>
        <mc:Fallback/>
      </mc:AlternateContent>
    </comment>
    <comment ref="B12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4</xdr:row>
                <xdr:rowOff>4</xdr:rowOff>
              </xdr:from>
              <xdr:to>
                <xdr:col>3</xdr:col>
                <xdr:colOff>133</xdr:colOff>
                <xdr:row>129</xdr:row>
                <xdr:rowOff>7</xdr:rowOff>
              </xdr:to>
            </anchor>
          </commentPr>
        </mc:Choice>
        <mc:Fallback/>
      </mc:AlternateContent>
    </comment>
    <comment ref="B12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4</xdr:rowOff>
              </xdr:from>
              <xdr:to>
                <xdr:col>3</xdr:col>
                <xdr:colOff>133</xdr:colOff>
                <xdr:row>129</xdr:row>
                <xdr:rowOff>13</xdr:rowOff>
              </xdr:to>
            </anchor>
          </commentPr>
        </mc:Choice>
        <mc:Fallback/>
      </mc:AlternateContent>
    </comment>
    <comment ref="B128"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6</xdr:row>
                <xdr:rowOff>4</xdr:rowOff>
              </xdr:from>
              <xdr:to>
                <xdr:col>3</xdr:col>
                <xdr:colOff>176</xdr:colOff>
                <xdr:row>128</xdr:row>
                <xdr:rowOff>17</xdr:rowOff>
              </xdr:to>
            </anchor>
          </commentPr>
        </mc:Choice>
        <mc:Fallback/>
      </mc:AlternateContent>
    </comment>
    <comment ref="B12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7</xdr:row>
                <xdr:rowOff>4</xdr:rowOff>
              </xdr:from>
              <xdr:to>
                <xdr:col>3</xdr:col>
                <xdr:colOff>133</xdr:colOff>
                <xdr:row>130</xdr:row>
                <xdr:rowOff>13</xdr:rowOff>
              </xdr:to>
            </anchor>
          </commentPr>
        </mc:Choice>
        <mc:Fallback/>
      </mc:AlternateContent>
    </comment>
    <comment ref="B130"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8</xdr:row>
                <xdr:rowOff>4</xdr:rowOff>
              </xdr:from>
              <xdr:to>
                <xdr:col>3</xdr:col>
                <xdr:colOff>133</xdr:colOff>
                <xdr:row>132</xdr:row>
                <xdr:rowOff>3</xdr:rowOff>
              </xdr:to>
            </anchor>
          </commentPr>
        </mc:Choice>
        <mc:Fallback/>
      </mc:AlternateContent>
    </comment>
    <comment ref="B134"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3</xdr:colOff>
                <xdr:row>136</xdr:row>
                <xdr:rowOff>12</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7</xdr:rowOff>
              </xdr:from>
              <xdr:to>
                <xdr:col>8</xdr:col>
                <xdr:colOff>-40</xdr:colOff>
                <xdr:row>41</xdr:row>
                <xdr:rowOff>3</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4</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0</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7</xdr:col>
                <xdr:colOff>134</xdr:colOff>
                <xdr:row>41</xdr:row>
                <xdr:rowOff>16</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7</xdr:col>
                <xdr:colOff>134</xdr:colOff>
                <xdr:row>42</xdr:row>
                <xdr:rowOff>15</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0</xdr:colOff>
                <xdr:row>44</xdr:row>
                <xdr:rowOff>5</xdr:rowOff>
              </xdr:from>
              <xdr:to>
                <xdr:col>8</xdr:col>
                <xdr:colOff>-62</xdr:colOff>
                <xdr:row>47</xdr:row>
                <xdr:rowOff>16</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7</xdr:rowOff>
              </xdr:from>
              <xdr:to>
                <xdr:col>8</xdr:col>
                <xdr:colOff>17</xdr:colOff>
                <xdr:row>50</xdr:row>
                <xdr:rowOff>9</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7</xdr:col>
                <xdr:colOff>135</xdr:colOff>
                <xdr:row>48</xdr:row>
                <xdr:rowOff>3</xdr:rowOff>
              </xdr:to>
            </anchor>
          </commentPr>
        </mc:Choice>
        <mc:Fallback/>
      </mc:AlternateContent>
    </comment>
    <comment ref="F49"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3</xdr:row>
                <xdr:rowOff>4</xdr:rowOff>
              </xdr:to>
            </anchor>
          </commentPr>
        </mc:Choice>
        <mc:Fallback/>
      </mc:AlternateContent>
    </comment>
    <comment ref="F50"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51</xdr:colOff>
                <xdr:row>55</xdr:row>
                <xdr:rowOff>8</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7</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7</xdr:col>
                <xdr:colOff>136</xdr:colOff>
                <xdr:row>57</xdr:row>
                <xdr:rowOff>3</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7</xdr:col>
                <xdr:colOff>133</xdr:colOff>
                <xdr:row>59</xdr:row>
                <xdr:rowOff>4</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17</xdr:rowOff>
              </xdr:from>
              <xdr:to>
                <xdr:col>9</xdr:col>
                <xdr:colOff>5</xdr:colOff>
                <xdr:row>56</xdr:row>
                <xdr:rowOff>8</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7</xdr:col>
                <xdr:colOff>134</xdr:colOff>
                <xdr:row>60</xdr:row>
                <xdr:rowOff>3</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14</xdr:rowOff>
              </xdr:from>
              <xdr:to>
                <xdr:col>8</xdr:col>
                <xdr:colOff>-62</xdr:colOff>
                <xdr:row>60</xdr:row>
                <xdr:rowOff>7</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7</xdr:row>
                <xdr:rowOff>15</xdr:rowOff>
              </xdr:from>
              <xdr:to>
                <xdr:col>9</xdr:col>
                <xdr:colOff>5</xdr:colOff>
                <xdr:row>61</xdr:row>
                <xdr:rowOff>9</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14</xdr:rowOff>
              </xdr:from>
              <xdr:to>
                <xdr:col>8</xdr:col>
                <xdr:colOff>-66</xdr:colOff>
                <xdr:row>65</xdr:row>
                <xdr:rowOff>4</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14</xdr:rowOff>
              </xdr:from>
              <xdr:to>
                <xdr:col>8</xdr:col>
                <xdr:colOff>-66</xdr:colOff>
                <xdr:row>64</xdr:row>
                <xdr:rowOff>4</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14</xdr:rowOff>
              </xdr:from>
              <xdr:to>
                <xdr:col>8</xdr:col>
                <xdr:colOff>-65</xdr:colOff>
                <xdr:row>67</xdr:row>
                <xdr:rowOff>7</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3</xdr:row>
                <xdr:rowOff>5</xdr:rowOff>
              </xdr:from>
              <xdr:to>
                <xdr:col>7</xdr:col>
                <xdr:colOff>139</xdr:colOff>
                <xdr:row>72</xdr:row>
                <xdr:rowOff>5</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3</xdr:row>
                <xdr:rowOff>9</xdr:rowOff>
              </xdr:from>
              <xdr:to>
                <xdr:col>7</xdr:col>
                <xdr:colOff>161</xdr:colOff>
                <xdr:row>77</xdr:row>
                <xdr:rowOff>14</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7</xdr:rowOff>
              </xdr:from>
              <xdr:to>
                <xdr:col>7</xdr:col>
                <xdr:colOff>135</xdr:colOff>
                <xdr:row>77</xdr:row>
                <xdr:rowOff>17</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7</xdr:rowOff>
              </xdr:from>
              <xdr:to>
                <xdr:col>7</xdr:col>
                <xdr:colOff>139</xdr:colOff>
                <xdr:row>77</xdr:row>
                <xdr:rowOff>17</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4</xdr:row>
                <xdr:rowOff>14</xdr:rowOff>
              </xdr:from>
              <xdr:to>
                <xdr:col>8</xdr:col>
                <xdr:colOff>-32</xdr:colOff>
                <xdr:row>78</xdr:row>
                <xdr:rowOff>14</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5</xdr:colOff>
                <xdr:row>107</xdr:row>
                <xdr:rowOff>16</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5</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5</xdr:colOff>
                <xdr:row>110</xdr:row>
                <xdr:rowOff>5</xdr:rowOff>
              </xdr:to>
            </anchor>
          </commentPr>
        </mc:Choice>
        <mc:Fallback/>
      </mc:AlternateContent>
    </comment>
    <comment ref="F109"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5</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9</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5</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5</xdr:colOff>
                <xdr:row>113</xdr:row>
                <xdr:rowOff>16</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5</xdr:colOff>
                <xdr:row>114</xdr:row>
                <xdr:rowOff>16</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5</xdr:colOff>
                <xdr:row>116</xdr:row>
                <xdr:rowOff>16</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5</xdr:colOff>
                <xdr:row>123</xdr:row>
                <xdr:rowOff>8</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5</xdr:colOff>
                <xdr:row>123</xdr:row>
                <xdr:rowOff>8</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8</xdr:rowOff>
              </xdr:from>
              <xdr:to>
                <xdr:col>11</xdr:col>
                <xdr:colOff>126</xdr:colOff>
                <xdr:row>45</xdr:row>
                <xdr:rowOff>17</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7</xdr:rowOff>
              </xdr:from>
              <xdr:to>
                <xdr:col>11</xdr:col>
                <xdr:colOff>123</xdr:colOff>
                <xdr:row>45</xdr:row>
                <xdr:rowOff>17</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6</xdr:rowOff>
              </xdr:from>
              <xdr:to>
                <xdr:col>11</xdr:col>
                <xdr:colOff>126</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0</xdr:rowOff>
              </xdr:from>
              <xdr:to>
                <xdr:col>12</xdr:col>
                <xdr:colOff>-45</xdr:colOff>
                <xdr:row>47</xdr:row>
                <xdr:rowOff>8</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6</xdr:rowOff>
              </xdr:from>
              <xdr:to>
                <xdr:col>11</xdr:col>
                <xdr:colOff>122</xdr:colOff>
                <xdr:row>49</xdr:row>
                <xdr:rowOff>13</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7</xdr:colOff>
                <xdr:row>54</xdr:row>
                <xdr:rowOff>13</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9</xdr:rowOff>
              </xdr:from>
              <xdr:to>
                <xdr:col>11</xdr:col>
                <xdr:colOff>127</xdr:colOff>
                <xdr:row>57</xdr:row>
                <xdr:rowOff>9</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5</xdr:rowOff>
              </xdr:from>
              <xdr:to>
                <xdr:col>12</xdr:col>
                <xdr:colOff>-44</xdr:colOff>
                <xdr:row>58</xdr:row>
                <xdr:rowOff>13</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9</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5</xdr:rowOff>
              </xdr:from>
              <xdr:to>
                <xdr:col>11</xdr:col>
                <xdr:colOff>137</xdr:colOff>
                <xdr:row>58</xdr:row>
                <xdr:rowOff>4</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4</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6</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4</xdr:rowOff>
              </xdr:from>
              <xdr:to>
                <xdr:col>11</xdr:col>
                <xdr:colOff>137</xdr:colOff>
                <xdr:row>60</xdr:row>
                <xdr:rowOff>7</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4</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9</xdr:rowOff>
              </xdr:from>
              <xdr:to>
                <xdr:col>11</xdr:col>
                <xdr:colOff>127</xdr:colOff>
                <xdr:row>68</xdr:row>
                <xdr:rowOff>14</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9</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9</xdr:rowOff>
              </xdr:from>
              <xdr:to>
                <xdr:col>11</xdr:col>
                <xdr:colOff>127</xdr:colOff>
                <xdr:row>69</xdr:row>
                <xdr:rowOff>5</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7</xdr:rowOff>
              </xdr:from>
              <xdr:to>
                <xdr:col>11</xdr:col>
                <xdr:colOff>127</xdr:colOff>
                <xdr:row>70</xdr:row>
                <xdr:rowOff>10</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7</xdr:rowOff>
              </xdr:from>
              <xdr:to>
                <xdr:col>11</xdr:col>
                <xdr:colOff>127</xdr:colOff>
                <xdr:row>70</xdr:row>
                <xdr:rowOff>10</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7</xdr:colOff>
                <xdr:row>69</xdr:row>
                <xdr:rowOff>8</xdr:rowOff>
              </xdr:from>
              <xdr:to>
                <xdr:col>11</xdr:col>
                <xdr:colOff>127</xdr:colOff>
                <xdr:row>75</xdr:row>
                <xdr:rowOff>7</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3</xdr:colOff>
                <xdr:row>80</xdr:row>
                <xdr:rowOff>14</xdr:rowOff>
              </xdr:from>
              <xdr:to>
                <xdr:col>12</xdr:col>
                <xdr:colOff>-40</xdr:colOff>
                <xdr:row>82</xdr:row>
                <xdr:rowOff>1</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8"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6</xdr:row>
                <xdr:rowOff>8</xdr:rowOff>
              </xdr:from>
              <xdr:to>
                <xdr:col>15</xdr:col>
                <xdr:colOff>150</xdr:colOff>
                <xdr:row>40</xdr:row>
                <xdr:rowOff>17</xdr:rowOff>
              </xdr:to>
            </anchor>
          </commentPr>
        </mc:Choice>
        <mc:Fallback/>
      </mc:AlternateContent>
    </comment>
  </commentList>
</comments>
</file>

<file path=xl/sharedStrings.xml><?xml version="1.0" encoding="utf-8"?>
<sst xmlns="http://schemas.openxmlformats.org/spreadsheetml/2006/main" count="1528" uniqueCount="287">
  <si>
    <t xml:space="preserve">Federal and State of California Tax Planner Spreadsheet</t>
  </si>
  <si>
    <t xml:space="preserve">2017 Single Filing Status</t>
  </si>
  <si>
    <t xml:space="preserve">Quick Instructions</t>
  </si>
  <si>
    <t xml:space="preserve">1. Fill in your primary W2 income in cells N42 through N53.</t>
  </si>
  <si>
    <t xml:space="preserve">2. If you have a second source of W2 income, fill in cells R42 through R53.</t>
  </si>
  <si>
    <t xml:space="preserve">3. Fill in cells B24 through B34 with other income sources (savings account interest, stock/bond dividends, etc.).</t>
  </si>
  <si>
    <t xml:space="preserve">4. Fill in cells F21, and F24 through F33 with deductable expenses.</t>
  </si>
  <si>
    <t xml:space="preserve">5. Fill in cell F61 with your federal withholding tax, and cell J46 with your state withholding tax.</t>
  </si>
  <si>
    <t xml:space="preserve">6. Fill in cell B75 with your number of dependents.</t>
  </si>
  <si>
    <t xml:space="preserve">7. If you have schedule C income, fill in cells N58 through N69, and associated expenses in cells R58 through R69.</t>
  </si>
  <si>
    <t xml:space="preserve">8. If you make federal estimated tax payments, fill in cells N74 through N85, and likewise for state estimated tax in cells R74 through R85.</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P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come</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Div/Gain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tate Income Tax</t>
  </si>
  <si>
    <t xml:space="preserve">Fed Average Tax Rate</t>
  </si>
  <si>
    <t xml:space="preserve">Other Taxes</t>
  </si>
  <si>
    <t xml:space="preserve">Fed Marginal Tax Rate</t>
  </si>
  <si>
    <t xml:space="preserve">Federal Income Adjustments</t>
  </si>
  <si>
    <t xml:space="preserve">Local/City Income Tax</t>
  </si>
  <si>
    <t xml:space="preserve">CA Average Tax Rate</t>
  </si>
  <si>
    <t xml:space="preserve">Schedule C Expenses</t>
  </si>
  <si>
    <t xml:space="preserve">Personal Deductions</t>
  </si>
  <si>
    <t xml:space="preserve">CA SDI/VPDI Withheld</t>
  </si>
  <si>
    <t xml:space="preserve">CA Marginal Tax Rate</t>
  </si>
  <si>
    <t xml:space="preserve">1/2 SE Tax</t>
  </si>
  <si>
    <t xml:space="preserve">CA SDI/VPDI Overpayment</t>
  </si>
  <si>
    <t xml:space="preserve">Health Insurance Premium</t>
  </si>
  <si>
    <t xml:space="preserve">Adjusted Pers Deductions</t>
  </si>
  <si>
    <t xml:space="preserve">Adjusted Pers Exemptions</t>
  </si>
  <si>
    <t xml:space="preserve">Primary Job W2 Income</t>
  </si>
  <si>
    <t xml:space="preserve">Second Job W2 Income</t>
  </si>
  <si>
    <t xml:space="preserve">Capital Losses This Year</t>
  </si>
  <si>
    <t xml:space="preserve">January</t>
  </si>
  <si>
    <t xml:space="preserve">Taxable Federal Income</t>
  </si>
  <si>
    <t xml:space="preserve">Normal Tax Due</t>
  </si>
  <si>
    <t xml:space="preserve">February</t>
  </si>
  <si>
    <t xml:space="preserve">Normal + AMT Tax Due</t>
  </si>
  <si>
    <t xml:space="preserve">March</t>
  </si>
  <si>
    <t xml:space="preserve">Total Federal Adjustments</t>
  </si>
  <si>
    <t xml:space="preserve">Federal Taxes Owed</t>
  </si>
  <si>
    <t xml:space="preserve">April</t>
  </si>
  <si>
    <t xml:space="preserve">Income Tax</t>
  </si>
  <si>
    <t xml:space="preserve">Tax Withheld</t>
  </si>
  <si>
    <t xml:space="preserve">May</t>
  </si>
  <si>
    <t xml:space="preserve">Federal Income and Deduction Summary</t>
  </si>
  <si>
    <t xml:space="preserve">Prior Year AMT Carryforward</t>
  </si>
  <si>
    <t xml:space="preserve">June</t>
  </si>
  <si>
    <t xml:space="preserve">Federal Adj Gross Income</t>
  </si>
  <si>
    <t xml:space="preserve">Medicare Withheld</t>
  </si>
  <si>
    <t xml:space="preserve">Tax Credits</t>
  </si>
  <si>
    <t xml:space="preserve">July</t>
  </si>
  <si>
    <t xml:space="preserve">Net Schedule C Income</t>
  </si>
  <si>
    <t xml:space="preserve">Medicare Surtax 0.9%</t>
  </si>
  <si>
    <t xml:space="preserve">Estimated Tax Total Due</t>
  </si>
  <si>
    <t xml:space="preserve">August</t>
  </si>
  <si>
    <t xml:space="preserve">Capital Losses Carryover</t>
  </si>
  <si>
    <t xml:space="preserve">Medicare Surtax 3.8%</t>
  </si>
  <si>
    <t xml:space="preserve">Estimated Paid to Date</t>
  </si>
  <si>
    <t xml:space="preserve">September</t>
  </si>
  <si>
    <t xml:space="preserve">LT Cap Gains Taxable</t>
  </si>
  <si>
    <t xml:space="preserve">FICA Withheld</t>
  </si>
  <si>
    <t xml:space="preserve">October</t>
  </si>
  <si>
    <t xml:space="preserve">60mo Cap Gains Taxable</t>
  </si>
  <si>
    <t xml:space="preserve">FICA Overpayment</t>
  </si>
  <si>
    <t xml:space="preserve">November</t>
  </si>
  <si>
    <t xml:space="preserve">Net Qualified Inc Taxable</t>
  </si>
  <si>
    <t xml:space="preserve">Federal Alternative Minimum Tax</t>
  </si>
  <si>
    <t xml:space="preserve">December</t>
  </si>
  <si>
    <t xml:space="preserve">Medical Deducts Inc Threshold</t>
  </si>
  <si>
    <t xml:space="preserve">SE FICA Tax</t>
  </si>
  <si>
    <t xml:space="preserve">Adjustments and Preferences</t>
  </si>
  <si>
    <t xml:space="preserve">Misc Deducts Inc Threshold</t>
  </si>
  <si>
    <t xml:space="preserve">SE Medicare Tax</t>
  </si>
  <si>
    <t xml:space="preserve">Other Adjustments/Prefs</t>
  </si>
  <si>
    <t xml:space="preserve">Total Income</t>
  </si>
  <si>
    <t xml:space="preserve">Deducts Subject to Threshold</t>
  </si>
  <si>
    <t xml:space="preserve">Total SE Tax</t>
  </si>
  <si>
    <t xml:space="preserve">AMT Capital Gains Basis</t>
  </si>
  <si>
    <t xml:space="preserve">Charity Deducts Threshold</t>
  </si>
  <si>
    <t xml:space="preserve">AMT Taxable Income</t>
  </si>
  <si>
    <t xml:space="preserve">Schedule C Income</t>
  </si>
  <si>
    <t xml:space="preserve">Net Income</t>
  </si>
  <si>
    <t xml:space="preserve">AMT Exemption</t>
  </si>
  <si>
    <t xml:space="preserve">AMT Net Income</t>
  </si>
  <si>
    <t xml:space="preserve">AMT Computed Tax</t>
  </si>
  <si>
    <t xml:space="preserve">AMT Tax Credits</t>
  </si>
  <si>
    <t xml:space="preserve">Tax Owed by AMT</t>
  </si>
  <si>
    <t xml:space="preserve">Child Tax Credi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YES</t>
  </si>
  <si>
    <t xml:space="preserve">CA SDI Deductable</t>
  </si>
  <si>
    <t xml:space="preserve">   </t>
  </si>
  <si>
    <t xml:space="preserve">Income</t>
  </si>
  <si>
    <t xml:space="preserve">Blind and/or Over 65</t>
  </si>
  <si>
    <t xml:space="preserve">NO</t>
  </si>
  <si>
    <t xml:space="preserve">Round tax due to the dollar</t>
  </si>
  <si>
    <t xml:space="preserve">Taxes Owed</t>
  </si>
  <si>
    <t xml:space="preserve">Computed State Tax Deduction</t>
  </si>
  <si>
    <t xml:space="preserve">Child Tax Credit Dependents</t>
  </si>
  <si>
    <t xml:space="preserve">Remaining Taxes Due</t>
  </si>
  <si>
    <t xml:space="preserve">One Wage Earner</t>
  </si>
  <si>
    <t xml:space="preserve">Tax Summary Information</t>
  </si>
  <si>
    <t xml:space="preserve">CA Tax Rate 1%</t>
  </si>
  <si>
    <t xml:space="preserve">User-editable cell</t>
  </si>
  <si>
    <t xml:space="preserve">Fed Tax Rate 10%</t>
  </si>
  <si>
    <t xml:space="preserve">CA Income 2%</t>
  </si>
  <si>
    <t xml:space="preserve">normal font</t>
  </si>
  <si>
    <t xml:space="preserve">normal data entry</t>
  </si>
  <si>
    <t xml:space="preserve">Fed Income 15%</t>
  </si>
  <si>
    <t xml:space="preserve">CA Tax 2%</t>
  </si>
  <si>
    <t xml:space="preserve">boldface</t>
  </si>
  <si>
    <t xml:space="preserve">summation data entry</t>
  </si>
  <si>
    <t xml:space="preserve">Fed Tax 15%</t>
  </si>
  <si>
    <t xml:space="preserve">CA Tax Rate 2%</t>
  </si>
  <si>
    <t xml:space="preserve">title</t>
  </si>
  <si>
    <t xml:space="preserve">heading/subheading</t>
  </si>
  <si>
    <t xml:space="preserve">Fed Tax Rate 15%</t>
  </si>
  <si>
    <t xml:space="preserve">CA Income 4%</t>
  </si>
  <si>
    <t xml:space="preserve">prose</t>
  </si>
  <si>
    <t xml:space="preserve">cell definition</t>
  </si>
  <si>
    <t xml:space="preserve">Fed Income 25%</t>
  </si>
  <si>
    <t xml:space="preserve">CA Tax 4%</t>
  </si>
  <si>
    <t xml:space="preserve">cell with narrative explanation</t>
  </si>
  <si>
    <t xml:space="preserve">Fed Tax 25%</t>
  </si>
  <si>
    <t xml:space="preserve">CA Tax Rate 4%</t>
  </si>
  <si>
    <t xml:space="preserve">positive numeric value</t>
  </si>
  <si>
    <t xml:space="preserve">Fed Tax Rate 25%</t>
  </si>
  <si>
    <t xml:space="preserve">CA Income 6%</t>
  </si>
  <si>
    <t xml:space="preserve">negative numeric value</t>
  </si>
  <si>
    <t xml:space="preserve">Fed Income 28%</t>
  </si>
  <si>
    <t xml:space="preserve">CA Tax 6%</t>
  </si>
  <si>
    <t xml:space="preserve">percentage (example: 0.029)</t>
  </si>
  <si>
    <t xml:space="preserve">Total Est Tax Paid</t>
  </si>
  <si>
    <t xml:space="preserve">Fed Tax 28%</t>
  </si>
  <si>
    <t xml:space="preserve">CA Tax Rate 6%</t>
  </si>
  <si>
    <t xml:space="preserve">Fed Tax Rate 28%</t>
  </si>
  <si>
    <t xml:space="preserve">CA Income 8%</t>
  </si>
  <si>
    <t xml:space="preserve">Fed Income 33%</t>
  </si>
  <si>
    <t xml:space="preserve">CA Tax 8%</t>
  </si>
  <si>
    <t xml:space="preserve">Fed Tax 33%</t>
  </si>
  <si>
    <t xml:space="preserve">CA Tax Rate 8%</t>
  </si>
  <si>
    <t xml:space="preserve">Fed Tax Rate 33%</t>
  </si>
  <si>
    <t xml:space="preserve">CA Income 9.3%</t>
  </si>
  <si>
    <t xml:space="preserve">Fed Income 35%</t>
  </si>
  <si>
    <t xml:space="preserve">CA Tax 9.3%</t>
  </si>
  <si>
    <t xml:space="preserve">Fed Tax 35%</t>
  </si>
  <si>
    <t xml:space="preserve">CA Tax Rate 9.3%</t>
  </si>
  <si>
    <t xml:space="preserve">Fed Tax Rate 35%</t>
  </si>
  <si>
    <t xml:space="preserve">CA Income 10.3%</t>
  </si>
  <si>
    <t xml:space="preserve">Fed Income 39.6%</t>
  </si>
  <si>
    <t xml:space="preserve">CA Tax 10.3%</t>
  </si>
  <si>
    <t xml:space="preserve">Fed Tax 39.6%</t>
  </si>
  <si>
    <t xml:space="preserve">CA Tax Rate 10.3%</t>
  </si>
  <si>
    <t xml:space="preserve">Fed Tax Rate 39.6%</t>
  </si>
  <si>
    <t xml:space="preserve">CA Income 11.3%</t>
  </si>
  <si>
    <t xml:space="preserve">Fed LT Cap Gains Tax Rate</t>
  </si>
  <si>
    <t xml:space="preserve">CA Tax 11.3%</t>
  </si>
  <si>
    <t xml:space="preserve">Fed 60mo Cap Gains Tax Rate</t>
  </si>
  <si>
    <t xml:space="preserve">CA Tax Rate 11.3%</t>
  </si>
  <si>
    <t xml:space="preserve">Fed Low Income CG Tax Rate</t>
  </si>
  <si>
    <t xml:space="preserve">CA Income 12.3%</t>
  </si>
  <si>
    <t xml:space="preserve">Fed High Cap Gains Tax Rate</t>
  </si>
  <si>
    <t xml:space="preserve">CA Tax 12.3%</t>
  </si>
  <si>
    <t xml:space="preserve">Fed High Cap Gains Inc Limit</t>
  </si>
  <si>
    <t xml:space="preserve">CA Tax Rate 12.3%</t>
  </si>
  <si>
    <t xml:space="preserve">Investment Inc Surtax 3.8%</t>
  </si>
  <si>
    <t xml:space="preserve">CA Mental Health Surtax</t>
  </si>
  <si>
    <t xml:space="preserve">ACA Surtax Cliff</t>
  </si>
  <si>
    <t xml:space="preserve">CA Mental Health Income</t>
  </si>
  <si>
    <t xml:space="preserve">Fed Standard Deduction</t>
  </si>
  <si>
    <t xml:space="preserve">CA Pers Limit Income</t>
  </si>
  <si>
    <t xml:space="preserve">Fed Additional Deduction</t>
  </si>
  <si>
    <t xml:space="preserve">CA Pers Limit Rate</t>
  </si>
  <si>
    <t xml:space="preserve">Fed Pers Deduction</t>
  </si>
  <si>
    <t xml:space="preserve">Fed Pers Deduction Div</t>
  </si>
  <si>
    <t xml:space="preserve">CA SDI/VPDI Tax Rate</t>
  </si>
  <si>
    <t xml:space="preserve">Fed Pers Limit Income</t>
  </si>
  <si>
    <t xml:space="preserve">CA SDI/VPDI Income Max</t>
  </si>
  <si>
    <t xml:space="preserve">Fed Pers Limit Rate</t>
  </si>
  <si>
    <t xml:space="preserve">CA SDI/VPDI Tax Max</t>
  </si>
  <si>
    <t xml:space="preserve">Fed Child Tax Credit</t>
  </si>
  <si>
    <t xml:space="preserve">CA Standard Deduction</t>
  </si>
  <si>
    <t xml:space="preserve">Fed Child Tax Income Max</t>
  </si>
  <si>
    <t xml:space="preserve">CA Pers Exemption Div</t>
  </si>
  <si>
    <t xml:space="preserve">Fed Child Tax Income Div</t>
  </si>
  <si>
    <t xml:space="preserve">Fed Child Tax Income Sub</t>
  </si>
  <si>
    <t xml:space="preserve">CA Pers Exemption</t>
  </si>
  <si>
    <t xml:space="preserve">Fed Sched A Limit Income</t>
  </si>
  <si>
    <t xml:space="preserve">CA Dep Pers Exemption</t>
  </si>
  <si>
    <t xml:space="preserve">Fed Sched A Limit Rate</t>
  </si>
  <si>
    <t xml:space="preserve">AMT Income Exemption</t>
  </si>
  <si>
    <t xml:space="preserve">AMT Income Exemption Limit</t>
  </si>
  <si>
    <t xml:space="preserve">SE Medicare Tax Rate</t>
  </si>
  <si>
    <t xml:space="preserve">AMT Income Exemption Rate</t>
  </si>
  <si>
    <t xml:space="preserve">SE Income Limitation Rate</t>
  </si>
  <si>
    <t xml:space="preserve">AMT Low Income Tax Rate</t>
  </si>
  <si>
    <t xml:space="preserve">SE Medicare Tax Max</t>
  </si>
  <si>
    <t xml:space="preserve">AMT Medical Deduction Rate</t>
  </si>
  <si>
    <t xml:space="preserve">W2 Medicare Tax 1.45%</t>
  </si>
  <si>
    <t xml:space="preserve">California Marginal Tax Rates</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AMT High Income Tax Rate</t>
  </si>
  <si>
    <t xml:space="preserve">AMT High Income Threshold</t>
  </si>
  <si>
    <t xml:space="preserve">AMT High Income Deduction</t>
  </si>
  <si>
    <t xml:space="preserve">AMT Additional Income Limit</t>
  </si>
  <si>
    <t xml:space="preserve">Federal Marginal Tax Rates</t>
  </si>
  <si>
    <t xml:space="preserve">2017 Married Joint Filing Status</t>
  </si>
  <si>
    <t xml:space="preserve">2017 Married Separate Filing Status</t>
  </si>
  <si>
    <t xml:space="preserve">2017 Head-of-Household Filing Status</t>
  </si>
</sst>
</file>

<file path=xl/styles.xml><?xml version="1.0" encoding="utf-8"?>
<styleSheet xmlns="http://schemas.openxmlformats.org/spreadsheetml/2006/main">
  <numFmts count="7">
    <numFmt numFmtId="164" formatCode="General"/>
    <numFmt numFmtId="165" formatCode="[$-409]#,##0.00_);[RED]\(#,##0.00\)"/>
    <numFmt numFmtId="166" formatCode="@"/>
    <numFmt numFmtId="167" formatCode="0.00%"/>
    <numFmt numFmtId="168" formatCode="0%"/>
    <numFmt numFmtId="169" formatCode="[$-409]#,##0_);[RED]\(#,##0\)"/>
    <numFmt numFmtId="170" formatCode="0.00_);[RED]\(0.0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18" borderId="10"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25" fillId="19" borderId="10"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false"/>
    </xf>
    <xf numFmtId="165" fontId="0" fillId="19" borderId="13" xfId="0" applyFont="false" applyBorder="true" applyAlignment="false" applyProtection="true">
      <alignment horizontal="general" vertical="bottom" textRotation="0" wrapText="false" indent="0" shrinkToFit="false"/>
      <protection locked="true" hidden="true"/>
    </xf>
    <xf numFmtId="165" fontId="26"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25" fillId="3" borderId="13" xfId="0" applyFont="true" applyBorder="true" applyAlignment="false" applyProtection="true">
      <alignment horizontal="general"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65" fontId="0" fillId="19" borderId="13" xfId="0" applyFont="true" applyBorder="true" applyAlignment="false" applyProtection="true">
      <alignment horizontal="general" vertical="bottom" textRotation="0" wrapText="false" indent="0" shrinkToFit="false"/>
      <protection locked="true" hidden="true"/>
    </xf>
    <xf numFmtId="166" fontId="23" fillId="0" borderId="13" xfId="0" applyFont="true" applyBorder="tru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0" fillId="18"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25" fillId="3"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25" fillId="19" borderId="13"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7" fontId="0" fillId="19" borderId="13" xfId="0" applyFont="false" applyBorder="true" applyAlignment="false" applyProtection="true">
      <alignment horizontal="general" vertical="bottom" textRotation="0" wrapText="false" indent="0" shrinkToFit="false"/>
      <protection locked="true" hidden="true"/>
    </xf>
    <xf numFmtId="168" fontId="0" fillId="19" borderId="13" xfId="0" applyFont="false" applyBorder="true" applyAlignment="false" applyProtection="true">
      <alignment horizontal="general" vertical="bottom" textRotation="0" wrapText="false" indent="0" shrinkToFit="false"/>
      <protection locked="true" hidden="true"/>
    </xf>
    <xf numFmtId="168" fontId="0" fillId="19"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false" applyProtection="true">
      <alignment horizontal="general" vertical="bottom" textRotation="0" wrapText="false" indent="0" shrinkToFit="false"/>
      <protection locked="true" hidden="true"/>
    </xf>
    <xf numFmtId="165" fontId="25" fillId="3" borderId="10" xfId="0" applyFont="true" applyBorder="true" applyAlignment="false" applyProtection="true">
      <alignment horizontal="general" vertical="bottom" textRotation="0" wrapText="false" indent="0" shrinkToFit="false"/>
      <protection locked="true" hidden="true"/>
    </xf>
    <xf numFmtId="165" fontId="25" fillId="20" borderId="15"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9" fontId="0" fillId="18" borderId="10" xfId="0" applyFont="false" applyBorder="true" applyAlignment="false" applyProtection="true">
      <alignment horizontal="general" vertical="bottom" textRotation="0" wrapText="false" indent="0" shrinkToFit="false"/>
      <protection locked="false" hidden="false"/>
    </xf>
    <xf numFmtId="166" fontId="0" fillId="18" borderId="10" xfId="0" applyFont="true" applyBorder="true" applyAlignment="true" applyProtection="true">
      <alignment horizontal="right" vertical="bottom" textRotation="0" wrapText="false" indent="0" shrinkToFit="false"/>
      <protection locked="false" hidden="false"/>
    </xf>
    <xf numFmtId="164" fontId="0" fillId="3" borderId="10" xfId="0" applyFont="true" applyBorder="true" applyAlignment="false" applyProtection="true">
      <alignment horizontal="general" vertical="bottom" textRotation="0" wrapText="false" indent="0" shrinkToFit="false"/>
      <protection locked="true" hidden="true"/>
    </xf>
    <xf numFmtId="169" fontId="0" fillId="18" borderId="13" xfId="0" applyFont="false" applyBorder="true" applyAlignment="false" applyProtection="true">
      <alignment horizontal="general" vertical="bottom" textRotation="0" wrapText="false" indent="0" shrinkToFit="false"/>
      <protection locked="false" hidden="false"/>
    </xf>
    <xf numFmtId="166" fontId="0" fillId="1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9" fontId="0" fillId="18" borderId="13" xfId="0" applyFont="false" applyBorder="true" applyAlignment="false" applyProtection="true">
      <alignment horizontal="general" vertical="bottom" textRotation="0" wrapText="false" indent="0" shrinkToFit="false"/>
      <protection locked="fals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9" fontId="0" fillId="0" borderId="13" xfId="0" applyFont="false" applyBorder="true" applyAlignment="false" applyProtection="true">
      <alignment horizontal="general" vertical="bottom" textRotation="0" wrapText="false" indent="0" shrinkToFit="false"/>
      <protection locked="true" hidden="true"/>
    </xf>
    <xf numFmtId="164" fontId="0" fillId="19"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70"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5</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5</f>
        <v>0</v>
      </c>
      <c r="C22" s="13"/>
      <c r="D22" s="22" t="s">
        <v>22</v>
      </c>
      <c r="E22" s="13"/>
      <c r="F22" s="21" t="n">
        <f aca="false">IF(OR(B77="1",B77="y",B77="Y",B77="yes",B77="YES",B77="Yes",B77="true",B77="TRUE",B77="True"),MAX(J44-F24,J46+R87),J46+R87)</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1</f>
        <v>0</v>
      </c>
      <c r="C23" s="13"/>
      <c r="D23" s="22" t="s">
        <v>26</v>
      </c>
      <c r="E23" s="13"/>
      <c r="F23" s="21" t="n">
        <f aca="false">IF(N55&gt;F110,F111,F109*N55)+IF(R55&gt;F110,F111,F109*R55)</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7</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4236</v>
      </c>
      <c r="K31" s="13"/>
      <c r="L31" s="22" t="s">
        <v>58</v>
      </c>
      <c r="M31" s="13"/>
      <c r="N31" s="30" t="n">
        <f aca="false">R87</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7+R87</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34"/>
      <c r="P35" s="35"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1" t="n">
        <f aca="false">IF(J33&gt;F101,(F102+F103*(J33-F101)),IF(J33&gt;F98,(F99+F100*(J33-F98)),IF(J33&gt;F95,(F96+F97*(J33-F95)),IF(J33&gt;F92,(F93+F94*(J33-F92)),IF(J33&gt;F89,(F90+F91*(J33-F89)),IF(J33&gt;F86,(F87+F88*(J33-F86)),IF(J33&gt;F83,(F84+F85*(J33-F83)),IF(J33&gt;F80,(F81+F82*(J33-F80)),J33*F79))))))))+F104*MAX(0,J33-F105)</f>
        <v>0</v>
      </c>
      <c r="K36" s="16"/>
      <c r="L36" s="17" t="s">
        <v>73</v>
      </c>
      <c r="M36" s="13"/>
      <c r="N36" s="42" t="n">
        <f aca="false">IF(F43=0,0,F59/F43)</f>
        <v>0</v>
      </c>
      <c r="O36" s="6"/>
      <c r="P36" s="22" t="s">
        <v>74</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39"/>
      <c r="C37" s="13"/>
      <c r="D37" s="11"/>
      <c r="E37" s="13"/>
      <c r="F37" s="32" t="n">
        <f aca="false">MAX(B106+B76*B107,F35-F36)</f>
        <v>6350</v>
      </c>
      <c r="G37" s="13"/>
      <c r="H37" s="22" t="s">
        <v>58</v>
      </c>
      <c r="I37" s="13"/>
      <c r="J37" s="23" t="n">
        <v>0</v>
      </c>
      <c r="K37" s="13"/>
      <c r="L37" s="22" t="s">
        <v>75</v>
      </c>
      <c r="M37" s="13"/>
      <c r="N37" s="43" t="n">
        <f aca="false">VLOOKUP(F43,B146:C152,2)</f>
        <v>0.1</v>
      </c>
      <c r="O37" s="6"/>
      <c r="P37" s="22" t="s">
        <v>76</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42" t="n">
        <f aca="false">IF(J33=0,0,J44/J33)</f>
        <v>0</v>
      </c>
      <c r="O38" s="6"/>
      <c r="P38" s="22" t="s">
        <v>79</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19" t="n">
        <f aca="false">R71</f>
        <v>0</v>
      </c>
      <c r="C39" s="16"/>
      <c r="D39" s="17" t="s">
        <v>80</v>
      </c>
      <c r="E39" s="13"/>
      <c r="F39" s="21" t="n">
        <f aca="false">B108*B75</f>
        <v>4050</v>
      </c>
      <c r="G39" s="13"/>
      <c r="H39" s="22" t="s">
        <v>81</v>
      </c>
      <c r="I39" s="13"/>
      <c r="J39" s="21" t="n">
        <f aca="false">F23</f>
        <v>0</v>
      </c>
      <c r="K39" s="13"/>
      <c r="L39" s="22" t="s">
        <v>82</v>
      </c>
      <c r="M39" s="13"/>
      <c r="N39" s="44" t="n">
        <f aca="false">VLOOKUP(J33,F124:G132,2)</f>
        <v>0.01</v>
      </c>
      <c r="O39" s="45"/>
      <c r="P39" s="38" t="s">
        <v>83</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1),0)</f>
        <v>0</v>
      </c>
      <c r="K40" s="13"/>
      <c r="L40" s="22" t="s">
        <v>85</v>
      </c>
      <c r="M40" s="13"/>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3.5" hidden="false" customHeight="false" outlineLevel="0" collapsed="false">
      <c r="A41" s="4"/>
      <c r="B41" s="23" t="n">
        <v>0</v>
      </c>
      <c r="C41" s="13"/>
      <c r="D41" s="22" t="s">
        <v>86</v>
      </c>
      <c r="E41" s="13"/>
      <c r="F41" s="21" t="n">
        <f aca="false">MAX(0,F39-F40)</f>
        <v>4050</v>
      </c>
      <c r="G41" s="13"/>
      <c r="H41" s="22" t="s">
        <v>87</v>
      </c>
      <c r="I41" s="13"/>
      <c r="J41" s="21" t="n">
        <f aca="false">MAX(0,(F115*(B75-F78+B76))-(CEILING(MAX(0,J21-F106)/F113,1)*F114*(B75-F78)))+MAX(0,(F116*F78)-(CEILING(MAX(0,J21-F106)/F113,1)*F114*F78))</f>
        <v>114</v>
      </c>
      <c r="K41" s="13"/>
      <c r="L41" s="22" t="s">
        <v>88</v>
      </c>
      <c r="M41" s="13"/>
      <c r="N41" s="46" t="s">
        <v>89</v>
      </c>
      <c r="O41" s="5"/>
      <c r="P41" s="6"/>
      <c r="Q41" s="13"/>
      <c r="R41" s="46" t="s">
        <v>90</v>
      </c>
      <c r="S41" s="5"/>
      <c r="T41" s="6"/>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18" t="n">
        <v>0</v>
      </c>
      <c r="O42" s="47"/>
      <c r="P42" s="17" t="s">
        <v>92</v>
      </c>
      <c r="Q42" s="13"/>
      <c r="R42" s="18" t="n">
        <v>0</v>
      </c>
      <c r="S42" s="47"/>
      <c r="T42" s="17"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8"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9" t="n">
        <f aca="false">IF(OR(F76="1",F76="y",F76="Y",F76="yes",F76="YES",F76="Yes",F76="true",F76="TRUE",F76="True"),ROUND(J43+J71,0),J43+J71)</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1" t="n">
        <f aca="false">B39+B40+(B41*B129)+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5</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2"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05))</f>
        <v>0</v>
      </c>
      <c r="G49" s="5"/>
      <c r="H49" s="22" t="s">
        <v>112</v>
      </c>
      <c r="I49" s="13"/>
      <c r="J49" s="48"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0,(B42-B130-SUM(B30:B32)),0))</f>
        <v>0</v>
      </c>
      <c r="C50" s="13"/>
      <c r="D50" s="22" t="s">
        <v>115</v>
      </c>
      <c r="E50" s="13"/>
      <c r="F50" s="21" t="n">
        <f aca="false">IF(SUM(B21:B22)+SUM(B24:B34)+B49&gt;B105,B104*MAX(0,MIN(SUM(B24:B27)+SUM(B29:B32)-(((SUM(B24:B27)+SUM(B29:B32))/B48)*(F22+F24)),SUM(B21:B22)+SUM(B24:B34)+B49-B105)),0)</f>
        <v>0</v>
      </c>
      <c r="G50" s="6"/>
      <c r="H50" s="22" t="s">
        <v>116</v>
      </c>
      <c r="I50" s="13"/>
      <c r="J50" s="21" t="n">
        <f aca="false">R87</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9</v>
      </c>
      <c r="E51" s="13"/>
      <c r="F51" s="21" t="n">
        <f aca="false">IF(B125=0,B128*SUM(B21:B22),MIN(B125/2,B128*MIN(B126,B21))+MIN(B125/2,B128*MIN(B126,B22)))</f>
        <v>0</v>
      </c>
      <c r="G51" s="13"/>
      <c r="H51" s="22" t="s">
        <v>120</v>
      </c>
      <c r="I51" s="13"/>
      <c r="J51" s="53" t="n">
        <f aca="false">IF(OR(F76="1",F76="y",F76="Y",F76="yes",F76="YES",F76="Yes",F76="true",F76="TRUE",F76="True"),ROUND(J49-J50,0),J49-J50)</f>
        <v>0</v>
      </c>
      <c r="K51" s="37"/>
      <c r="L51" s="38"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2</v>
      </c>
      <c r="E52" s="13"/>
      <c r="F52" s="21" t="n">
        <f aca="false">IF(OR(B78="1",B78="y",B78="Y",B78="yes",B78="YES",B78="Yes",B78="true",B78="TRUE",B78="True"),MAX(0,F51-(B126*B128)),0)</f>
        <v>0</v>
      </c>
      <c r="G52" s="13"/>
      <c r="H52" s="22" t="s">
        <v>123</v>
      </c>
      <c r="I52" s="13"/>
      <c r="J52" s="39"/>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5</v>
      </c>
      <c r="E53" s="13"/>
      <c r="F53" s="54"/>
      <c r="G53" s="34"/>
      <c r="H53" s="55"/>
      <c r="I53" s="13"/>
      <c r="J53" s="56" t="s">
        <v>126</v>
      </c>
      <c r="K53" s="34"/>
      <c r="L53" s="34"/>
      <c r="M53" s="13"/>
      <c r="N53" s="23" t="n">
        <v>0</v>
      </c>
      <c r="O53" s="5"/>
      <c r="P53" s="22" t="s">
        <v>127</v>
      </c>
      <c r="Q53" s="13"/>
      <c r="R53" s="23" t="n">
        <v>0</v>
      </c>
      <c r="S53" s="5"/>
      <c r="T53" s="22" t="s">
        <v>127</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IF(B76=0,B131,B132)</f>
        <v>0</v>
      </c>
      <c r="C54" s="5"/>
      <c r="D54" s="22" t="s">
        <v>128</v>
      </c>
      <c r="E54" s="13"/>
      <c r="F54" s="21" t="n">
        <f aca="false">IF(B120*B49&lt;B127,0,IF(B126=0,B124*B120*B49,IF(OR(B78="1",B78="y",B78="Y",B78="yes",B78="YES",B78="Yes",B78="true",B78="TRUE",B78="True"),IF(B21+B22&gt;B126,0,B124*MIN(B126-B21-B22,B120*B49)),IF(B21&gt;B126,0,B124*MIN(B126-B21,B120*B49)))))</f>
        <v>0</v>
      </c>
      <c r="G54" s="13"/>
      <c r="H54" s="22" t="s">
        <v>129</v>
      </c>
      <c r="I54" s="13"/>
      <c r="J54" s="19" t="n">
        <f aca="false">MAX(B106+B76*B107,SUM(F22:F27)-IF(OR(F75="1",F75="y",F75="Y",F75="yes",F75="YES",F75="Yes",F75="true",F75="TRUE",F75="True"),0,F23)+MIN(B48*B142,MAX(0,F32-B54))+MAX(0,F33-B55)-B33)</f>
        <v>6350</v>
      </c>
      <c r="K54" s="57"/>
      <c r="L54" s="58" t="s">
        <v>130</v>
      </c>
      <c r="M54" s="13"/>
      <c r="N54" s="26"/>
      <c r="O54" s="5"/>
      <c r="P54" s="29"/>
      <c r="Q54" s="13"/>
      <c r="R54" s="26"/>
      <c r="S54" s="5"/>
      <c r="T54" s="29"/>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21" t="n">
        <f aca="false">B48*B133</f>
        <v>0</v>
      </c>
      <c r="C55" s="5"/>
      <c r="D55" s="22" t="s">
        <v>131</v>
      </c>
      <c r="E55" s="13"/>
      <c r="F55" s="21" t="n">
        <f aca="false">IF(B120*B49&lt;B127,0,IF(B121=0,MAX(0,B119*B120*B49),IF(B121&lt;=MAX(0,B119*B120*B49),B121,MAX(0,B119*B120*B49)))+MAX(0,B123*(B49-B105)))</f>
        <v>0</v>
      </c>
      <c r="G55" s="13"/>
      <c r="H55" s="22" t="s">
        <v>132</v>
      </c>
      <c r="I55" s="13"/>
      <c r="J55" s="23" t="n">
        <v>0</v>
      </c>
      <c r="K55" s="5"/>
      <c r="L55" s="22" t="s">
        <v>133</v>
      </c>
      <c r="M55" s="13"/>
      <c r="N55" s="51" t="n">
        <f aca="false">SUM(N42:N53)</f>
        <v>0</v>
      </c>
      <c r="O55" s="59"/>
      <c r="P55" s="38" t="s">
        <v>134</v>
      </c>
      <c r="Q55" s="13"/>
      <c r="R55" s="51" t="n">
        <f aca="false">SUM(R42:R53)</f>
        <v>0</v>
      </c>
      <c r="S55" s="59"/>
      <c r="T55" s="38" t="s">
        <v>134</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5</v>
      </c>
      <c r="E56" s="13"/>
      <c r="F56" s="21" t="n">
        <f aca="false">F54+F55</f>
        <v>0</v>
      </c>
      <c r="G56" s="13"/>
      <c r="H56" s="22" t="s">
        <v>136</v>
      </c>
      <c r="I56" s="13"/>
      <c r="J56" s="23" t="n">
        <v>0</v>
      </c>
      <c r="K56" s="5"/>
      <c r="L56" s="22" t="s">
        <v>137</v>
      </c>
      <c r="M56" s="13"/>
      <c r="N56" s="4"/>
      <c r="O56" s="5"/>
      <c r="P56" s="6"/>
      <c r="Q56" s="13"/>
      <c r="R56" s="4"/>
      <c r="S56" s="5"/>
      <c r="T56" s="6"/>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21" t="n">
        <f aca="false">MIN(B48*B134,SUM(F29:F30))</f>
        <v>0</v>
      </c>
      <c r="D57" s="22" t="s">
        <v>138</v>
      </c>
      <c r="E57" s="13"/>
      <c r="F57" s="54"/>
      <c r="G57" s="34"/>
      <c r="H57" s="55"/>
      <c r="I57" s="13"/>
      <c r="J57" s="21" t="n">
        <f aca="false">MAX(0,J54+J55+B48-F36-F37-IF(J56=0,0,SUM(B51:B52)-J56))</f>
        <v>0</v>
      </c>
      <c r="K57" s="34"/>
      <c r="L57" s="35" t="s">
        <v>139</v>
      </c>
      <c r="M57" s="13"/>
      <c r="N57" s="46" t="s">
        <v>140</v>
      </c>
      <c r="O57" s="13"/>
      <c r="P57" s="11"/>
      <c r="Q57" s="13"/>
      <c r="R57" s="46" t="s">
        <v>80</v>
      </c>
      <c r="S57" s="13"/>
      <c r="T57" s="11"/>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41</v>
      </c>
      <c r="E58" s="5"/>
      <c r="F58" s="60" t="n">
        <f aca="false">F46+F47+F49+F50-F52+F56</f>
        <v>0</v>
      </c>
      <c r="G58" s="13"/>
      <c r="H58" s="22" t="s">
        <v>94</v>
      </c>
      <c r="I58" s="5"/>
      <c r="J58" s="21" t="n">
        <f aca="false">IF(J57&lt;=B136,B135,MAX(0,B135-((J57-B136)*B137)))</f>
        <v>54300</v>
      </c>
      <c r="K58" s="34"/>
      <c r="L58" s="35" t="s">
        <v>142</v>
      </c>
      <c r="M58" s="13"/>
      <c r="N58" s="18" t="n">
        <v>0</v>
      </c>
      <c r="O58" s="16"/>
      <c r="P58" s="17" t="s">
        <v>92</v>
      </c>
      <c r="Q58" s="13"/>
      <c r="R58" s="18" t="n">
        <v>0</v>
      </c>
      <c r="S58" s="16"/>
      <c r="T58" s="17"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9" t="n">
        <f aca="false">IF(OR(B79="1",B79="y",B79="Y",B79="yes",B79="YES",B79="Yes",B79="true",B79="TRUE",B79="True"),ROUND(F58+J62,0),F58+J62)</f>
        <v>0</v>
      </c>
      <c r="G59" s="5"/>
      <c r="H59" s="50" t="s">
        <v>96</v>
      </c>
      <c r="I59" s="5"/>
      <c r="J59" s="21" t="n">
        <f aca="false">MAX(0,J57-J58)+IF(OR(B143=0,B143&gt;(J57-J58)),0,MIN(B135,B137*(J57-J58-B143)))</f>
        <v>0</v>
      </c>
      <c r="K59" s="34"/>
      <c r="L59" s="35" t="s">
        <v>143</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0,B139*MAX(0,J59-IF(J56&gt;0,J56,B51-B52))-B141,B138*MAX(0,J59-IF(J56&gt;0,J56,B51-B52))))+IF(B48&gt;B105,B104*MAX(0,MIN(MAX(0,SUM(B24:B32)-B42),B48-B105)-(SUM(B24:B32)/B48*J44)),0)+IF(J59&gt;B103,((B102-B99)*MIN(B51,J59-B103)),0)</f>
        <v>0</v>
      </c>
      <c r="K60" s="13"/>
      <c r="L60" s="22" t="s">
        <v>144</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5</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61" t="n">
        <f aca="false">IF(OR(B79="1",B79="y",B79="Y",B79="yes",B79="YES",B79="Yes",B79="true",B79="TRUE",B79="True"),ROUND(MAX(0,J60-J61-F46),0),MAX(0,J60-J61-F46))</f>
        <v>0</v>
      </c>
      <c r="K62" s="37"/>
      <c r="L62" s="38" t="s">
        <v>146</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0</v>
      </c>
      <c r="G64" s="6"/>
      <c r="H64" s="22" t="s">
        <v>147</v>
      </c>
      <c r="J64" s="56" t="s">
        <v>148</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8" t="n">
        <f aca="false">IF(OR(B79="1",B79="y",B79="Y",B79="yes",B79="YES",B79="Yes",B79="true",B79="TRUE",B79="True"),ROUND(MAX(0,F59-F64)-(F61+F63+MIN(F62,J62)),0),MAX(0,F59-F64)-(F61+F63+MIN(F62,J62)))</f>
        <v>0</v>
      </c>
      <c r="G65" s="13"/>
      <c r="H65" s="22" t="s">
        <v>113</v>
      </c>
      <c r="J65" s="19" t="n">
        <f aca="false">MAX(F112,SUM(F26:F27)+MIN(B48*F121,MAX(0,F32-B54))+MAX(0,F33-B55))</f>
        <v>4236</v>
      </c>
      <c r="K65" s="57"/>
      <c r="L65" s="58" t="s">
        <v>130</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7</f>
        <v>0</v>
      </c>
      <c r="G66" s="13"/>
      <c r="H66" s="22" t="s">
        <v>117</v>
      </c>
      <c r="J66" s="23" t="n">
        <v>0</v>
      </c>
      <c r="K66" s="5"/>
      <c r="L66" s="22" t="s">
        <v>133</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3" t="n">
        <f aca="false">IF(OR(B79="1",B79="y",B79="Y",B79="yes",B79="YES",B79="Yes",B79="true",B79="TRUE",B79="True"),ROUND(F65-F66,0),F65-F66)</f>
        <v>0</v>
      </c>
      <c r="G67" s="37"/>
      <c r="H67" s="38" t="s">
        <v>149</v>
      </c>
      <c r="J67" s="21" t="n">
        <f aca="false">MAX(0,J65+J66+J26-J30-J31)</f>
        <v>0</v>
      </c>
      <c r="K67" s="34"/>
      <c r="L67" s="35" t="s">
        <v>139</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8,F117,MAX(0,F117-((J57-F118)*F119)))</f>
        <v>68846</v>
      </c>
      <c r="K68" s="34"/>
      <c r="L68" s="35" t="s">
        <v>142</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J69" s="21" t="n">
        <f aca="false">MAX(0,J67-J68)</f>
        <v>0</v>
      </c>
      <c r="K69" s="34"/>
      <c r="L69" s="35" t="s">
        <v>143</v>
      </c>
      <c r="M69" s="13"/>
      <c r="N69" s="23" t="n">
        <v>0</v>
      </c>
      <c r="O69" s="13"/>
      <c r="P69" s="22" t="s">
        <v>127</v>
      </c>
      <c r="Q69" s="13"/>
      <c r="R69" s="23" t="n">
        <v>0</v>
      </c>
      <c r="S69" s="13"/>
      <c r="T69" s="22" t="s">
        <v>127</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20*J69)</f>
        <v>0</v>
      </c>
      <c r="K70" s="13"/>
      <c r="L70" s="22" t="s">
        <v>144</v>
      </c>
      <c r="M70" s="13"/>
      <c r="N70" s="21"/>
      <c r="O70" s="13"/>
      <c r="P70" s="29"/>
      <c r="Q70" s="13"/>
      <c r="R70" s="21"/>
      <c r="S70" s="13"/>
      <c r="T70" s="29"/>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1" t="n">
        <f aca="false">IF(OR(F76="1",F76="y",F76="Y",F76="yes",F76="YES",F76="Yes",F76="true",F76="TRUE",F76="True"),ROUND(MAX(0,J70-J36),0),MAX(0,J70-J36))</f>
        <v>0</v>
      </c>
      <c r="K71" s="37"/>
      <c r="L71" s="38" t="s">
        <v>146</v>
      </c>
      <c r="M71" s="13"/>
      <c r="N71" s="51" t="n">
        <f aca="false">SUM(N58:N69)</f>
        <v>0</v>
      </c>
      <c r="O71" s="37"/>
      <c r="P71" s="38" t="s">
        <v>134</v>
      </c>
      <c r="Q71" s="13"/>
      <c r="R71" s="51" t="n">
        <f aca="false">SUM(R58:R69)</f>
        <v>0</v>
      </c>
      <c r="S71" s="37"/>
      <c r="T71" s="38" t="s">
        <v>15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2"/>
      <c r="C72" s="63"/>
      <c r="D72" s="62"/>
      <c r="E72" s="64"/>
      <c r="F72" s="62"/>
      <c r="G72" s="63"/>
      <c r="H72" s="62"/>
      <c r="I72" s="64"/>
      <c r="J72" s="62"/>
      <c r="K72" s="63"/>
      <c r="L72" s="62"/>
      <c r="M72" s="13"/>
      <c r="N72" s="4"/>
      <c r="O72" s="5"/>
      <c r="P72" s="6"/>
      <c r="Q72" s="13"/>
      <c r="R72" s="4"/>
      <c r="S72" s="5"/>
      <c r="T72" s="6"/>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4.25" hidden="false" customHeight="false" outlineLevel="0" collapsed="false">
      <c r="A73" s="4"/>
      <c r="M73" s="13"/>
      <c r="N73" s="14" t="s">
        <v>151</v>
      </c>
      <c r="O73" s="13"/>
      <c r="P73" s="11"/>
      <c r="Q73" s="13"/>
      <c r="R73" s="14" t="s">
        <v>152</v>
      </c>
      <c r="S73" s="13"/>
      <c r="T73" s="11"/>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3</v>
      </c>
      <c r="C74" s="13"/>
      <c r="D74" s="11"/>
      <c r="E74" s="13"/>
      <c r="F74" s="14" t="s">
        <v>154</v>
      </c>
      <c r="G74" s="13"/>
      <c r="H74" s="11"/>
      <c r="I74" s="13"/>
      <c r="J74" s="14" t="s">
        <v>155</v>
      </c>
      <c r="K74" s="13"/>
      <c r="L74" s="11"/>
      <c r="M74" s="13"/>
      <c r="N74" s="18" t="n">
        <v>0</v>
      </c>
      <c r="O74" s="16"/>
      <c r="P74" s="17" t="s">
        <v>92</v>
      </c>
      <c r="Q74" s="13"/>
      <c r="R74" s="18" t="n">
        <v>0</v>
      </c>
      <c r="S74" s="16"/>
      <c r="T74" s="17"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5" t="n">
        <v>1</v>
      </c>
      <c r="C75" s="16"/>
      <c r="D75" s="17" t="s">
        <v>156</v>
      </c>
      <c r="E75" s="13"/>
      <c r="F75" s="66" t="s">
        <v>157</v>
      </c>
      <c r="G75" s="47"/>
      <c r="H75" s="17" t="s">
        <v>158</v>
      </c>
      <c r="I75" s="13"/>
      <c r="J75" s="67" t="s">
        <v>159</v>
      </c>
      <c r="K75" s="16"/>
      <c r="L75" s="17" t="s">
        <v>160</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8" t="n">
        <v>0</v>
      </c>
      <c r="C76" s="13"/>
      <c r="D76" s="22" t="s">
        <v>161</v>
      </c>
      <c r="E76" s="13"/>
      <c r="F76" s="69" t="s">
        <v>162</v>
      </c>
      <c r="G76" s="5"/>
      <c r="H76" s="22" t="s">
        <v>163</v>
      </c>
      <c r="I76" s="13"/>
      <c r="J76" s="70"/>
      <c r="K76" s="13"/>
      <c r="L76" s="22" t="s">
        <v>164</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9" t="s">
        <v>157</v>
      </c>
      <c r="C77" s="5"/>
      <c r="D77" s="22" t="s">
        <v>165</v>
      </c>
      <c r="E77" s="13"/>
      <c r="F77" s="71" t="n">
        <f aca="false">F78</f>
        <v>0</v>
      </c>
      <c r="G77" s="13"/>
      <c r="H77" s="22" t="s">
        <v>166</v>
      </c>
      <c r="I77" s="13"/>
      <c r="J77" s="72"/>
      <c r="K77" s="13"/>
      <c r="L77" s="22" t="s">
        <v>167</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9" t="s">
        <v>157</v>
      </c>
      <c r="C78" s="5"/>
      <c r="D78" s="22" t="s">
        <v>168</v>
      </c>
      <c r="E78" s="13"/>
      <c r="F78" s="73" t="n">
        <f aca="false">B75-1</f>
        <v>0</v>
      </c>
      <c r="G78" s="13"/>
      <c r="H78" s="22" t="s">
        <v>156</v>
      </c>
      <c r="I78" s="13"/>
      <c r="J78" s="74"/>
      <c r="K78" s="13"/>
      <c r="L78" s="22" t="s">
        <v>169</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9" t="s">
        <v>162</v>
      </c>
      <c r="C79" s="5"/>
      <c r="D79" s="22" t="s">
        <v>163</v>
      </c>
      <c r="E79" s="13"/>
      <c r="F79" s="75" t="n">
        <v>0.01</v>
      </c>
      <c r="G79" s="13"/>
      <c r="H79" s="22" t="s">
        <v>170</v>
      </c>
      <c r="I79" s="13"/>
      <c r="J79" s="76"/>
      <c r="K79" s="13"/>
      <c r="L79" s="22" t="s">
        <v>171</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5" t="n">
        <v>0.1</v>
      </c>
      <c r="C80" s="13"/>
      <c r="D80" s="22" t="s">
        <v>172</v>
      </c>
      <c r="E80" s="13"/>
      <c r="F80" s="21" t="n">
        <v>8223</v>
      </c>
      <c r="G80" s="13"/>
      <c r="H80" s="22" t="s">
        <v>173</v>
      </c>
      <c r="I80" s="13"/>
      <c r="J80" s="77" t="s">
        <v>174</v>
      </c>
      <c r="K80" s="13"/>
      <c r="L80" s="22" t="s">
        <v>175</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325</v>
      </c>
      <c r="C81" s="13"/>
      <c r="D81" s="22" t="s">
        <v>176</v>
      </c>
      <c r="E81" s="13"/>
      <c r="F81" s="21" t="n">
        <v>82.23</v>
      </c>
      <c r="G81" s="13"/>
      <c r="H81" s="22" t="s">
        <v>177</v>
      </c>
      <c r="I81" s="13"/>
      <c r="J81" s="78" t="s">
        <v>178</v>
      </c>
      <c r="K81" s="13"/>
      <c r="L81" s="22" t="s">
        <v>179</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32.5</v>
      </c>
      <c r="C82" s="13"/>
      <c r="D82" s="22" t="s">
        <v>180</v>
      </c>
      <c r="E82" s="13"/>
      <c r="F82" s="75" t="n">
        <v>0.02</v>
      </c>
      <c r="G82" s="13"/>
      <c r="H82" s="22" t="s">
        <v>181</v>
      </c>
      <c r="I82" s="13"/>
      <c r="J82" s="79" t="s">
        <v>182</v>
      </c>
      <c r="K82" s="13"/>
      <c r="L82" s="22" t="s">
        <v>183</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5" t="n">
        <v>0.15</v>
      </c>
      <c r="C83" s="13"/>
      <c r="D83" s="22" t="s">
        <v>184</v>
      </c>
      <c r="E83" s="13"/>
      <c r="F83" s="21" t="n">
        <v>19495</v>
      </c>
      <c r="G83" s="13"/>
      <c r="H83" s="22" t="s">
        <v>185</v>
      </c>
      <c r="I83" s="13"/>
      <c r="J83" s="80" t="s">
        <v>186</v>
      </c>
      <c r="K83" s="13"/>
      <c r="L83" s="22" t="s">
        <v>187</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7950</v>
      </c>
      <c r="C84" s="13"/>
      <c r="D84" s="22" t="s">
        <v>188</v>
      </c>
      <c r="E84" s="13"/>
      <c r="F84" s="21" t="n">
        <v>307.67</v>
      </c>
      <c r="G84" s="13"/>
      <c r="H84" s="22" t="s">
        <v>189</v>
      </c>
      <c r="I84" s="13"/>
      <c r="J84" s="21" t="n">
        <v>0</v>
      </c>
      <c r="K84" s="13"/>
      <c r="L84" s="22" t="s">
        <v>190</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5226.25</v>
      </c>
      <c r="C85" s="13"/>
      <c r="D85" s="22" t="s">
        <v>191</v>
      </c>
      <c r="E85" s="13"/>
      <c r="F85" s="75" t="n">
        <v>0.04</v>
      </c>
      <c r="G85" s="13"/>
      <c r="H85" s="22" t="s">
        <v>192</v>
      </c>
      <c r="I85" s="13"/>
      <c r="J85" s="21" t="n">
        <v>123.45</v>
      </c>
      <c r="K85" s="13"/>
      <c r="L85" s="22" t="s">
        <v>193</v>
      </c>
      <c r="M85" s="13"/>
      <c r="N85" s="23" t="n">
        <v>0</v>
      </c>
      <c r="O85" s="13"/>
      <c r="P85" s="22" t="s">
        <v>127</v>
      </c>
      <c r="R85" s="23" t="n">
        <v>0</v>
      </c>
      <c r="S85" s="13"/>
      <c r="T85" s="22" t="s">
        <v>127</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5" t="n">
        <v>0.25</v>
      </c>
      <c r="C86" s="13"/>
      <c r="D86" s="22" t="s">
        <v>194</v>
      </c>
      <c r="E86" s="13"/>
      <c r="F86" s="21" t="n">
        <v>30769</v>
      </c>
      <c r="G86" s="13"/>
      <c r="H86" s="22" t="s">
        <v>195</v>
      </c>
      <c r="I86" s="13"/>
      <c r="J86" s="21" t="n">
        <v>-123.45</v>
      </c>
      <c r="K86" s="13"/>
      <c r="L86" s="22" t="s">
        <v>196</v>
      </c>
      <c r="M86" s="13"/>
      <c r="N86" s="21"/>
      <c r="O86" s="13"/>
      <c r="P86" s="29"/>
      <c r="Q86" s="5"/>
      <c r="R86" s="21"/>
      <c r="S86" s="13"/>
      <c r="T86" s="29"/>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91900</v>
      </c>
      <c r="C87" s="13"/>
      <c r="D87" s="22" t="s">
        <v>197</v>
      </c>
      <c r="E87" s="13"/>
      <c r="F87" s="21" t="n">
        <v>758.63</v>
      </c>
      <c r="G87" s="13"/>
      <c r="H87" s="22" t="s">
        <v>198</v>
      </c>
      <c r="I87" s="13"/>
      <c r="J87" s="81" t="n">
        <v>0.029</v>
      </c>
      <c r="K87" s="37"/>
      <c r="L87" s="38" t="s">
        <v>199</v>
      </c>
      <c r="M87" s="13"/>
      <c r="N87" s="51" t="n">
        <f aca="false">SUM(N74:N85)</f>
        <v>0</v>
      </c>
      <c r="O87" s="37"/>
      <c r="P87" s="38" t="s">
        <v>200</v>
      </c>
      <c r="Q87" s="5"/>
      <c r="R87" s="51" t="n">
        <f aca="false">SUM(R74:R85)</f>
        <v>0</v>
      </c>
      <c r="S87" s="37"/>
      <c r="T87" s="38" t="s">
        <v>200</v>
      </c>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8713.75</v>
      </c>
      <c r="C88" s="13"/>
      <c r="D88" s="22" t="s">
        <v>201</v>
      </c>
      <c r="E88" s="13"/>
      <c r="F88" s="75" t="n">
        <v>0.06</v>
      </c>
      <c r="G88" s="13"/>
      <c r="H88" s="22" t="s">
        <v>202</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5" t="n">
        <v>0.28</v>
      </c>
      <c r="C89" s="13"/>
      <c r="D89" s="22" t="s">
        <v>203</v>
      </c>
      <c r="E89" s="13"/>
      <c r="F89" s="21" t="n">
        <v>42711</v>
      </c>
      <c r="G89" s="13"/>
      <c r="H89" s="22" t="s">
        <v>204</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91650</v>
      </c>
      <c r="C90" s="13"/>
      <c r="D90" s="22" t="s">
        <v>205</v>
      </c>
      <c r="E90" s="13"/>
      <c r="F90" s="21" t="n">
        <v>1475.15</v>
      </c>
      <c r="G90" s="13"/>
      <c r="H90" s="22" t="s">
        <v>206</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6643.75</v>
      </c>
      <c r="C91" s="13"/>
      <c r="D91" s="22" t="s">
        <v>207</v>
      </c>
      <c r="E91" s="13"/>
      <c r="F91" s="75" t="n">
        <v>0.08</v>
      </c>
      <c r="G91" s="13"/>
      <c r="H91" s="22" t="s">
        <v>208</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5" t="n">
        <v>0.33</v>
      </c>
      <c r="C92" s="13"/>
      <c r="D92" s="22" t="s">
        <v>209</v>
      </c>
      <c r="E92" s="13"/>
      <c r="F92" s="21" t="n">
        <v>53980</v>
      </c>
      <c r="G92" s="13"/>
      <c r="H92" s="22" t="s">
        <v>210</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16700</v>
      </c>
      <c r="C93" s="13"/>
      <c r="D93" s="22" t="s">
        <v>211</v>
      </c>
      <c r="E93" s="13"/>
      <c r="F93" s="21" t="n">
        <v>2376.67</v>
      </c>
      <c r="G93" s="13"/>
      <c r="H93" s="22" t="s">
        <v>212</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20910.25</v>
      </c>
      <c r="C94" s="13"/>
      <c r="D94" s="22" t="s">
        <v>213</v>
      </c>
      <c r="E94" s="13"/>
      <c r="F94" s="75" t="n">
        <v>0.093</v>
      </c>
      <c r="G94" s="13"/>
      <c r="H94" s="22" t="s">
        <v>214</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5" t="n">
        <v>0.35</v>
      </c>
      <c r="C95" s="13"/>
      <c r="D95" s="22" t="s">
        <v>215</v>
      </c>
      <c r="E95" s="13"/>
      <c r="F95" s="21" t="n">
        <v>275738</v>
      </c>
      <c r="G95" s="13"/>
      <c r="H95" s="22" t="s">
        <v>216</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18400</v>
      </c>
      <c r="C96" s="13"/>
      <c r="D96" s="22" t="s">
        <v>217</v>
      </c>
      <c r="E96" s="13"/>
      <c r="F96" s="21" t="n">
        <v>23000.16</v>
      </c>
      <c r="G96" s="13"/>
      <c r="H96" s="22" t="s">
        <v>218</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1505.25</v>
      </c>
      <c r="C97" s="13"/>
      <c r="D97" s="22" t="s">
        <v>219</v>
      </c>
      <c r="E97" s="13"/>
      <c r="F97" s="75" t="n">
        <v>0.103</v>
      </c>
      <c r="G97" s="13"/>
      <c r="H97" s="22" t="s">
        <v>220</v>
      </c>
      <c r="I97" s="13"/>
      <c r="J97" s="39"/>
      <c r="K97" s="13"/>
      <c r="L97" s="82"/>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5" t="n">
        <v>0.396</v>
      </c>
      <c r="C98" s="13"/>
      <c r="D98" s="22" t="s">
        <v>221</v>
      </c>
      <c r="E98" s="13"/>
      <c r="F98" s="83" t="n">
        <v>330884</v>
      </c>
      <c r="G98" s="6"/>
      <c r="H98" s="22" t="s">
        <v>222</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5" t="n">
        <v>0.15</v>
      </c>
      <c r="C99" s="13"/>
      <c r="D99" s="22" t="s">
        <v>223</v>
      </c>
      <c r="E99" s="13"/>
      <c r="F99" s="83" t="n">
        <v>28680.2</v>
      </c>
      <c r="G99" s="6"/>
      <c r="H99" s="22" t="s">
        <v>224</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5" t="n">
        <v>0.15</v>
      </c>
      <c r="C100" s="13"/>
      <c r="D100" s="22" t="s">
        <v>225</v>
      </c>
      <c r="E100" s="13"/>
      <c r="F100" s="75" t="n">
        <v>0.113</v>
      </c>
      <c r="G100" s="6"/>
      <c r="H100" s="22" t="s">
        <v>226</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5" t="n">
        <v>0</v>
      </c>
      <c r="C101" s="6"/>
      <c r="D101" s="22" t="s">
        <v>227</v>
      </c>
      <c r="E101" s="13"/>
      <c r="F101" s="83" t="n">
        <v>551473</v>
      </c>
      <c r="G101" s="6"/>
      <c r="H101" s="22" t="s">
        <v>228</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5" t="n">
        <v>0.2</v>
      </c>
      <c r="C102" s="13"/>
      <c r="D102" s="22" t="s">
        <v>229</v>
      </c>
      <c r="E102" s="13"/>
      <c r="F102" s="83" t="n">
        <v>53606.76</v>
      </c>
      <c r="G102" s="6"/>
      <c r="H102" s="22" t="s">
        <v>230</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000</v>
      </c>
      <c r="C103" s="13"/>
      <c r="D103" s="22" t="s">
        <v>231</v>
      </c>
      <c r="E103" s="13"/>
      <c r="F103" s="75" t="n">
        <v>0.123</v>
      </c>
      <c r="G103" s="6"/>
      <c r="H103" s="22" t="s">
        <v>232</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5" t="n">
        <v>0.038</v>
      </c>
      <c r="C104" s="5"/>
      <c r="D104" s="22" t="s">
        <v>233</v>
      </c>
      <c r="E104" s="13"/>
      <c r="F104" s="75" t="n">
        <v>0.01</v>
      </c>
      <c r="G104" s="13"/>
      <c r="H104" s="22" t="s">
        <v>234</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00000</v>
      </c>
      <c r="C105" s="13"/>
      <c r="D105" s="22" t="s">
        <v>235</v>
      </c>
      <c r="E105" s="13"/>
      <c r="F105" s="21" t="n">
        <v>1000000</v>
      </c>
      <c r="G105" s="13"/>
      <c r="H105" s="22" t="s">
        <v>236</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6350</v>
      </c>
      <c r="C106" s="13"/>
      <c r="D106" s="22" t="s">
        <v>237</v>
      </c>
      <c r="E106" s="13"/>
      <c r="F106" s="21" t="n">
        <v>187203</v>
      </c>
      <c r="G106" s="13"/>
      <c r="H106" s="22" t="s">
        <v>238</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550</v>
      </c>
      <c r="C107" s="13"/>
      <c r="D107" s="22" t="s">
        <v>239</v>
      </c>
      <c r="E107" s="5"/>
      <c r="F107" s="75" t="n">
        <v>0.8</v>
      </c>
      <c r="G107" s="13"/>
      <c r="H107" s="22" t="s">
        <v>240</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050</v>
      </c>
      <c r="C108" s="13"/>
      <c r="D108" s="22" t="s">
        <v>241</v>
      </c>
      <c r="E108" s="5"/>
      <c r="F108" s="75" t="n">
        <v>0.06</v>
      </c>
      <c r="G108" s="13"/>
      <c r="H108" s="22" t="s">
        <v>240</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42</v>
      </c>
      <c r="E109" s="5"/>
      <c r="F109" s="75" t="n">
        <v>0.009</v>
      </c>
      <c r="G109" s="13"/>
      <c r="H109" s="22" t="s">
        <v>243</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61500</v>
      </c>
      <c r="C110" s="13"/>
      <c r="D110" s="22" t="s">
        <v>244</v>
      </c>
      <c r="E110" s="5"/>
      <c r="F110" s="21" t="n">
        <v>110902</v>
      </c>
      <c r="G110" s="13"/>
      <c r="H110" s="22" t="s">
        <v>245</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5" t="n">
        <f aca="false">2%</f>
        <v>0.02</v>
      </c>
      <c r="C111" s="13"/>
      <c r="D111" s="22" t="s">
        <v>246</v>
      </c>
      <c r="E111" s="5"/>
      <c r="F111" s="21" t="n">
        <f aca="false">F109*F110</f>
        <v>998.118</v>
      </c>
      <c r="G111" s="13"/>
      <c r="H111" s="22" t="s">
        <v>247</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8</v>
      </c>
      <c r="E112" s="5"/>
      <c r="F112" s="21" t="n">
        <v>4236</v>
      </c>
      <c r="G112" s="13"/>
      <c r="H112" s="22" t="s">
        <v>249</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75000</v>
      </c>
      <c r="C113" s="13"/>
      <c r="D113" s="22" t="s">
        <v>250</v>
      </c>
      <c r="E113" s="5"/>
      <c r="F113" s="21" t="n">
        <v>2500</v>
      </c>
      <c r="G113" s="13"/>
      <c r="H113" s="22" t="s">
        <v>251</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52</v>
      </c>
      <c r="E114" s="5"/>
      <c r="F114" s="21" t="n">
        <v>6</v>
      </c>
      <c r="G114" s="13"/>
      <c r="H114" s="22" t="s">
        <v>251</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5" t="n">
        <v>0.05</v>
      </c>
      <c r="C115" s="13"/>
      <c r="D115" s="22" t="s">
        <v>253</v>
      </c>
      <c r="E115" s="5"/>
      <c r="F115" s="21" t="n">
        <v>114</v>
      </c>
      <c r="G115" s="13"/>
      <c r="H115" s="22" t="s">
        <v>254</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61500</v>
      </c>
      <c r="C116" s="5"/>
      <c r="D116" s="22" t="s">
        <v>255</v>
      </c>
      <c r="E116" s="5"/>
      <c r="F116" s="21" t="n">
        <v>353</v>
      </c>
      <c r="G116" s="13"/>
      <c r="H116" s="22" t="s">
        <v>256</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5" t="n">
        <f aca="false">3%</f>
        <v>0.03</v>
      </c>
      <c r="C117" s="13"/>
      <c r="D117" s="22" t="s">
        <v>257</v>
      </c>
      <c r="E117" s="5"/>
      <c r="F117" s="21" t="n">
        <v>68846</v>
      </c>
      <c r="G117" s="5"/>
      <c r="H117" s="22" t="s">
        <v>258</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5" t="n">
        <f aca="false">80%</f>
        <v>0.8</v>
      </c>
      <c r="C118" s="13"/>
      <c r="D118" s="22" t="s">
        <v>257</v>
      </c>
      <c r="E118" s="5"/>
      <c r="F118" s="21" t="n">
        <v>258168</v>
      </c>
      <c r="G118" s="5"/>
      <c r="H118" s="22" t="s">
        <v>259</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5" t="n">
        <v>0.029</v>
      </c>
      <c r="C119" s="13"/>
      <c r="D119" s="22" t="s">
        <v>260</v>
      </c>
      <c r="E119" s="5"/>
      <c r="F119" s="75" t="n">
        <v>0.25</v>
      </c>
      <c r="G119" s="5"/>
      <c r="H119" s="22" t="s">
        <v>261</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5" t="n">
        <v>0.9235</v>
      </c>
      <c r="C120" s="13"/>
      <c r="D120" s="22" t="s">
        <v>262</v>
      </c>
      <c r="E120" s="4"/>
      <c r="F120" s="75" t="n">
        <v>0.07</v>
      </c>
      <c r="G120" s="5"/>
      <c r="H120" s="22" t="s">
        <v>263</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21" t="n">
        <v>0</v>
      </c>
      <c r="C121" s="13"/>
      <c r="D121" s="22" t="s">
        <v>264</v>
      </c>
      <c r="E121" s="4"/>
      <c r="F121" s="81" t="n">
        <v>0.025</v>
      </c>
      <c r="G121" s="59"/>
      <c r="H121" s="38" t="s">
        <v>265</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5" t="n">
        <f aca="false">B119/2</f>
        <v>0.0145</v>
      </c>
      <c r="C122" s="5"/>
      <c r="D122" s="22" t="s">
        <v>266</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5" t="n">
        <v>0.009</v>
      </c>
      <c r="C123" s="5"/>
      <c r="D123" s="22" t="s">
        <v>112</v>
      </c>
      <c r="E123" s="4"/>
      <c r="F123" s="14" t="s">
        <v>267</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5" t="n">
        <v>0.124</v>
      </c>
      <c r="C124" s="13"/>
      <c r="D124" s="22" t="s">
        <v>268</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f aca="false">B126*B124</f>
        <v>15772.8</v>
      </c>
      <c r="C125" s="13"/>
      <c r="D125" s="22" t="s">
        <v>269</v>
      </c>
      <c r="E125" s="4"/>
      <c r="F125" s="21" t="n">
        <f aca="false">F80</f>
        <v>8223</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127200</v>
      </c>
      <c r="C126" s="13"/>
      <c r="D126" s="22" t="s">
        <v>270</v>
      </c>
      <c r="E126" s="4"/>
      <c r="F126" s="21" t="n">
        <f aca="false">F83</f>
        <v>19495</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400</v>
      </c>
      <c r="C127" s="13"/>
      <c r="D127" s="22" t="s">
        <v>271</v>
      </c>
      <c r="E127" s="4"/>
      <c r="F127" s="21" t="n">
        <f aca="false">F86</f>
        <v>30769</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5" t="n">
        <f aca="false">B124/2</f>
        <v>0.062</v>
      </c>
      <c r="C128" s="5"/>
      <c r="D128" s="22" t="s">
        <v>272</v>
      </c>
      <c r="E128" s="4"/>
      <c r="F128" s="21" t="n">
        <f aca="false">F89</f>
        <v>42711</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5" t="n">
        <v>1</v>
      </c>
      <c r="C129" s="13"/>
      <c r="D129" s="22" t="s">
        <v>273</v>
      </c>
      <c r="E129" s="4"/>
      <c r="F129" s="21" t="n">
        <f aca="false">F92</f>
        <v>53980</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3000</v>
      </c>
      <c r="C130" s="13"/>
      <c r="D130" s="22" t="s">
        <v>274</v>
      </c>
      <c r="E130" s="4"/>
      <c r="F130" s="21" t="n">
        <f aca="false">F95</f>
        <v>275738</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75" t="n">
        <v>0.1</v>
      </c>
      <c r="C131" s="5"/>
      <c r="D131" s="22" t="s">
        <v>275</v>
      </c>
      <c r="E131" s="4"/>
      <c r="F131" s="21" t="n">
        <f aca="false">F98</f>
        <v>330884</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5" t="n">
        <v>0.1</v>
      </c>
      <c r="C132" s="5"/>
      <c r="D132" s="22" t="s">
        <v>276</v>
      </c>
      <c r="E132" s="4"/>
      <c r="F132" s="87" t="n">
        <f aca="false">F101</f>
        <v>551473</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5" t="n">
        <v>0.02</v>
      </c>
      <c r="C133" s="5"/>
      <c r="D133" s="22" t="s">
        <v>277</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5" t="n">
        <v>0.5</v>
      </c>
      <c r="C134" s="5"/>
      <c r="D134" s="22" t="s">
        <v>278</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21" t="n">
        <v>54300</v>
      </c>
      <c r="C135" s="5"/>
      <c r="D135" s="22" t="s">
        <v>258</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120700</v>
      </c>
      <c r="C136" s="5"/>
      <c r="D136" s="22" t="s">
        <v>259</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5" t="n">
        <v>0.25</v>
      </c>
      <c r="C137" s="5"/>
      <c r="D137" s="22" t="s">
        <v>261</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5" t="n">
        <v>0.26</v>
      </c>
      <c r="C138" s="5"/>
      <c r="D138" s="22" t="s">
        <v>263</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5" t="n">
        <v>0.28</v>
      </c>
      <c r="C139" s="5"/>
      <c r="D139" s="22" t="s">
        <v>279</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187800</v>
      </c>
      <c r="C140" s="5"/>
      <c r="D140" s="22" t="s">
        <v>280</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f aca="false">B140*(B139-B138)</f>
        <v>3756</v>
      </c>
      <c r="C141" s="5"/>
      <c r="D141" s="22" t="s">
        <v>281</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5" t="n">
        <v>0.025</v>
      </c>
      <c r="C142" s="5"/>
      <c r="D142" s="22" t="s">
        <v>265</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3.5" hidden="false" customHeight="false" outlineLevel="0" collapsed="false">
      <c r="A143" s="4"/>
      <c r="B143" s="87" t="n">
        <v>0</v>
      </c>
      <c r="C143" s="59"/>
      <c r="D143" s="38" t="s">
        <v>282</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3.5" hidden="false" customHeight="false" outlineLevel="0" collapsed="false">
      <c r="A145" s="4"/>
      <c r="B145" s="14" t="s">
        <v>283</v>
      </c>
      <c r="C145" s="6"/>
      <c r="D145" s="5"/>
      <c r="E145" s="4"/>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84" t="n">
        <v>0</v>
      </c>
      <c r="C146" s="85" t="n">
        <f aca="false">B80</f>
        <v>0.1</v>
      </c>
      <c r="E146" s="4"/>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21" t="n">
        <f aca="false">B81</f>
        <v>9325</v>
      </c>
      <c r="C147" s="86" t="n">
        <f aca="false">B83</f>
        <v>0.15</v>
      </c>
      <c r="E147" s="4"/>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21" t="n">
        <f aca="false">B84</f>
        <v>37950</v>
      </c>
      <c r="C148" s="86" t="n">
        <f aca="false">B86</f>
        <v>0.25</v>
      </c>
      <c r="E148" s="4"/>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21" t="n">
        <f aca="false">B87</f>
        <v>91900</v>
      </c>
      <c r="C149" s="86" t="n">
        <f aca="false">B89</f>
        <v>0.28</v>
      </c>
      <c r="E149" s="4"/>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21" t="n">
        <f aca="false">B90</f>
        <v>191650</v>
      </c>
      <c r="C150" s="86" t="n">
        <f aca="false">B92</f>
        <v>0.33</v>
      </c>
      <c r="E150" s="4"/>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21" t="n">
        <f aca="false">B93</f>
        <v>416700</v>
      </c>
      <c r="C151" s="86" t="n">
        <f aca="false">B95</f>
        <v>0.35</v>
      </c>
      <c r="E151" s="4"/>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3.5" hidden="false" customHeight="false" outlineLevel="0" collapsed="false">
      <c r="A152" s="4"/>
      <c r="B152" s="87" t="n">
        <f aca="false">B96</f>
        <v>418400</v>
      </c>
      <c r="C152" s="88" t="n">
        <f aca="false">B98</f>
        <v>0.396</v>
      </c>
      <c r="E152" s="4"/>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E153" s="4"/>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E154" s="4"/>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8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5</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5</f>
        <v>0</v>
      </c>
      <c r="C22" s="13"/>
      <c r="D22" s="22" t="s">
        <v>22</v>
      </c>
      <c r="E22" s="13"/>
      <c r="F22" s="21" t="n">
        <f aca="false">IF(OR(B77="1",B77="y",B77="Y",B77="yes",B77="YES",B77="Yes",B77="true",B77="TRUE",B77="True"),MAX(J44-F24,J46+R87),J46+R87)</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1</f>
        <v>0</v>
      </c>
      <c r="C23" s="13"/>
      <c r="D23" s="22" t="s">
        <v>26</v>
      </c>
      <c r="E23" s="13"/>
      <c r="F23" s="21" t="n">
        <f aca="false">IF(N55&gt;F110,F111,F109*N55)+IF(R55&gt;F110,F111,F109*R55)</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3" t="n">
        <v>0</v>
      </c>
      <c r="C24" s="13"/>
      <c r="D24" s="22" t="s">
        <v>30</v>
      </c>
      <c r="E24" s="13"/>
      <c r="F24" s="23" t="n">
        <v>0</v>
      </c>
      <c r="G24" s="13"/>
      <c r="H24" s="22" t="s">
        <v>31</v>
      </c>
      <c r="I24" s="13"/>
      <c r="J24" s="21" t="n">
        <f aca="false">B28</f>
        <v>0</v>
      </c>
      <c r="K24" s="13"/>
      <c r="L24" s="22" t="s">
        <v>32</v>
      </c>
      <c r="M24" s="13"/>
      <c r="N24" s="24" t="n">
        <f aca="false">SUM(F48: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7</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8472</v>
      </c>
      <c r="K31" s="13"/>
      <c r="L31" s="22" t="s">
        <v>58</v>
      </c>
      <c r="M31" s="13"/>
      <c r="N31" s="30" t="n">
        <f aca="false">R87</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7+R87</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34"/>
      <c r="P35" s="35"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1" t="n">
        <f aca="false">IF(J33&gt;F101,(F102+F103*(J33-F101)),IF(J33&gt;F98,(F99+F100*(J33-F98)),IF(J33&gt;F95,(F96+F97*(J33-F95)),IF(J33&gt;F92,(F93+F94*(J33-F92)),IF(J33&gt;F89,(F90+F91*(J33-F89)),IF(J33&gt;F86,(F87+F88*(J33-F86)),IF(J33&gt;F83,(F84+F85*(J33-F83)),IF(J33&gt;F80,(F81+F82*(J33-F80)),J33*F79))))))))+F104*MAX(0,J33-F105)</f>
        <v>0</v>
      </c>
      <c r="K36" s="16"/>
      <c r="L36" s="17" t="s">
        <v>73</v>
      </c>
      <c r="M36" s="13"/>
      <c r="N36" s="42" t="n">
        <f aca="false">IF(F43=0,0,F59/F43)</f>
        <v>0</v>
      </c>
      <c r="O36" s="6"/>
      <c r="P36" s="22" t="s">
        <v>74</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39"/>
      <c r="C37" s="13"/>
      <c r="D37" s="11"/>
      <c r="E37" s="13"/>
      <c r="F37" s="32" t="n">
        <f aca="false">MAX(B106+B76*B107,F35-F36)</f>
        <v>12700</v>
      </c>
      <c r="G37" s="13"/>
      <c r="H37" s="22" t="s">
        <v>58</v>
      </c>
      <c r="I37" s="13"/>
      <c r="J37" s="23" t="n">
        <v>0</v>
      </c>
      <c r="K37" s="13"/>
      <c r="L37" s="22" t="s">
        <v>75</v>
      </c>
      <c r="M37" s="13"/>
      <c r="N37" s="43" t="n">
        <f aca="false">VLOOKUP(F43,B146:C152,2)</f>
        <v>0.1</v>
      </c>
      <c r="O37" s="6"/>
      <c r="P37" s="22" t="s">
        <v>76</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42" t="n">
        <f aca="false">IF(J33=0,0,J44/J33)</f>
        <v>0</v>
      </c>
      <c r="O38" s="6"/>
      <c r="P38" s="22" t="s">
        <v>79</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19" t="n">
        <f aca="false">R71</f>
        <v>0</v>
      </c>
      <c r="C39" s="16"/>
      <c r="D39" s="17" t="s">
        <v>80</v>
      </c>
      <c r="E39" s="13"/>
      <c r="F39" s="21" t="n">
        <f aca="false">B108*B75</f>
        <v>8100</v>
      </c>
      <c r="G39" s="13"/>
      <c r="H39" s="22" t="s">
        <v>81</v>
      </c>
      <c r="I39" s="13"/>
      <c r="J39" s="21" t="n">
        <f aca="false">F23</f>
        <v>0</v>
      </c>
      <c r="K39" s="13"/>
      <c r="L39" s="22" t="s">
        <v>82</v>
      </c>
      <c r="M39" s="13"/>
      <c r="N39" s="44" t="n">
        <f aca="false">VLOOKUP(J33,F124:G132,2)</f>
        <v>0.01</v>
      </c>
      <c r="O39" s="45"/>
      <c r="P39" s="38" t="s">
        <v>83</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1),0)</f>
        <v>0</v>
      </c>
      <c r="K40" s="13"/>
      <c r="L40" s="22" t="s">
        <v>85</v>
      </c>
      <c r="M40" s="13"/>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3.5" hidden="false" customHeight="false" outlineLevel="0" collapsed="false">
      <c r="A41" s="4"/>
      <c r="B41" s="23" t="n">
        <v>0</v>
      </c>
      <c r="C41" s="13"/>
      <c r="D41" s="22" t="s">
        <v>86</v>
      </c>
      <c r="E41" s="13"/>
      <c r="F41" s="21" t="n">
        <f aca="false">MAX(0,F39-F40)</f>
        <v>8100</v>
      </c>
      <c r="G41" s="13"/>
      <c r="H41" s="22" t="s">
        <v>87</v>
      </c>
      <c r="I41" s="13"/>
      <c r="J41" s="21" t="n">
        <f aca="false">MAX(0,(F115*(B75-F78+B76))-(CEILING(MAX(0,J21-F106)/F113,1)*F114*(B75-F78)))+MAX(0,(F116*F78)-(CEILING(MAX(0,J21-F106)/F113,1)*F114*F78))</f>
        <v>228</v>
      </c>
      <c r="K41" s="13"/>
      <c r="L41" s="22" t="s">
        <v>88</v>
      </c>
      <c r="M41" s="13"/>
      <c r="N41" s="46" t="s">
        <v>89</v>
      </c>
      <c r="O41" s="5"/>
      <c r="P41" s="6"/>
      <c r="Q41" s="13"/>
      <c r="R41" s="46" t="s">
        <v>90</v>
      </c>
      <c r="S41" s="5"/>
      <c r="T41" s="6"/>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18" t="n">
        <v>0</v>
      </c>
      <c r="O42" s="47"/>
      <c r="P42" s="17" t="s">
        <v>92</v>
      </c>
      <c r="Q42" s="13"/>
      <c r="R42" s="18" t="n">
        <v>0</v>
      </c>
      <c r="S42" s="47"/>
      <c r="T42" s="17"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8"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9" t="n">
        <f aca="false">IF(OR(F76="1",F76="y",F76="Y",F76="yes",F76="YES",F76="Yes",F76="true",F76="TRUE",F76="True"),ROUND(J43+J71,0),J43+J71)</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1" t="n">
        <f aca="false">B39+B40+(B41*B129)+B42+B43-B50</f>
        <v>0</v>
      </c>
      <c r="C45" s="37"/>
      <c r="D45" s="38" t="s">
        <v>98</v>
      </c>
      <c r="E45" s="13"/>
      <c r="F45" s="14" t="s">
        <v>99</v>
      </c>
      <c r="G45" s="13"/>
      <c r="H45" s="11"/>
      <c r="I45" s="13"/>
      <c r="J45" s="89"/>
      <c r="K45" s="6"/>
      <c r="L45" s="90"/>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5</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2"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05))</f>
        <v>0</v>
      </c>
      <c r="G49" s="5"/>
      <c r="H49" s="22" t="s">
        <v>112</v>
      </c>
      <c r="I49" s="13"/>
      <c r="J49" s="48"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0,(B42-B130-SUM(B30:B32)),0))</f>
        <v>0</v>
      </c>
      <c r="C50" s="13"/>
      <c r="D50" s="22" t="s">
        <v>115</v>
      </c>
      <c r="E50" s="13"/>
      <c r="F50" s="21" t="n">
        <f aca="false">IF(SUM(B21:B22)+SUM(B24:B34)+B49&gt;B105,B104*MAX(0,MIN(SUM(B24:B27)+SUM(B29:B32)-(((SUM(B24:B27)+SUM(B29:B32))/B48)*(F22+F24)),SUM(B21:B22)+SUM(B24:B34)+B49-B105)),0)</f>
        <v>0</v>
      </c>
      <c r="G50" s="6"/>
      <c r="H50" s="22" t="s">
        <v>116</v>
      </c>
      <c r="I50" s="13"/>
      <c r="J50" s="21" t="n">
        <f aca="false">R87</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9</v>
      </c>
      <c r="E51" s="13"/>
      <c r="F51" s="21" t="n">
        <f aca="false">IF(B125=0,B128*SUM(B21:B22),MIN(B125/2,B128*MIN(B126,B21))+MIN(B125/2,B128*MIN(B126,B22)))</f>
        <v>0</v>
      </c>
      <c r="G51" s="13"/>
      <c r="H51" s="22" t="s">
        <v>120</v>
      </c>
      <c r="I51" s="13"/>
      <c r="J51" s="53" t="n">
        <f aca="false">IF(OR(F76="1",F76="y",F76="Y",F76="yes",F76="YES",F76="Yes",F76="true",F76="TRUE",F76="True"),ROUND(J49-J50,0),J49-J50)</f>
        <v>0</v>
      </c>
      <c r="K51" s="37"/>
      <c r="L51" s="38"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2</v>
      </c>
      <c r="E52" s="13"/>
      <c r="F52" s="21" t="n">
        <f aca="false">IF(OR(B78="1",B78="y",B78="Y",B78="yes",B78="YES",B78="Yes",B78="true",B78="TRUE",B78="True"),MAX(0,F51-(B126*B128)),0)</f>
        <v>0</v>
      </c>
      <c r="G52" s="13"/>
      <c r="H52" s="22" t="s">
        <v>123</v>
      </c>
      <c r="I52" s="13"/>
      <c r="J52" s="39"/>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5</v>
      </c>
      <c r="E53" s="13"/>
      <c r="F53" s="54"/>
      <c r="G53" s="34"/>
      <c r="H53" s="55"/>
      <c r="I53" s="13"/>
      <c r="J53" s="56" t="s">
        <v>126</v>
      </c>
      <c r="K53" s="34"/>
      <c r="L53" s="34"/>
      <c r="M53" s="13"/>
      <c r="N53" s="23" t="n">
        <v>0</v>
      </c>
      <c r="O53" s="5"/>
      <c r="P53" s="22" t="s">
        <v>127</v>
      </c>
      <c r="Q53" s="13"/>
      <c r="R53" s="23" t="n">
        <v>0</v>
      </c>
      <c r="S53" s="5"/>
      <c r="T53" s="22" t="s">
        <v>127</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IF(B76=0,B131,B132)</f>
        <v>0</v>
      </c>
      <c r="C54" s="5"/>
      <c r="D54" s="22" t="s">
        <v>128</v>
      </c>
      <c r="E54" s="13"/>
      <c r="F54" s="21" t="n">
        <f aca="false">IF(B120*B49&lt;B127,0,IF(B126=0,B124*B120*B49,IF(OR(B78="1",B78="y",B78="Y",B78="yes",B78="YES",B78="Yes",B78="true",B78="TRUE",B78="True"),IF(B21+B22&gt;B126,0,B124*MIN(B126-B21-B22,B120*B49)),IF(B21&gt;B126,0,B124*MIN(B126-B21,B120*B49)))))</f>
        <v>0</v>
      </c>
      <c r="G54" s="13"/>
      <c r="H54" s="22" t="s">
        <v>129</v>
      </c>
      <c r="I54" s="13"/>
      <c r="J54" s="19" t="n">
        <f aca="false">MAX(B106+B76*B107,SUM(F22:F27)-IF(OR(F75="1",F75="y",F75="Y",F75="yes",F75="YES",F75="Yes",F75="true",F75="TRUE",F75="True"),0,F23)+MIN(B48*B142,MAX(0,F32-B54))+MAX(0,F33-B55)-B33)</f>
        <v>12700</v>
      </c>
      <c r="K54" s="57"/>
      <c r="L54" s="58" t="s">
        <v>130</v>
      </c>
      <c r="M54" s="13"/>
      <c r="N54" s="26"/>
      <c r="O54" s="5"/>
      <c r="P54" s="29"/>
      <c r="Q54" s="13"/>
      <c r="R54" s="26"/>
      <c r="S54" s="5"/>
      <c r="T54" s="29"/>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21" t="n">
        <f aca="false">B48*B133</f>
        <v>0</v>
      </c>
      <c r="C55" s="5"/>
      <c r="D55" s="22" t="s">
        <v>131</v>
      </c>
      <c r="E55" s="13"/>
      <c r="F55" s="21" t="n">
        <f aca="false">IF(B120*B49&lt;B127,0,IF(B121=0,MAX(0,B119*B120*B49),IF(B121&lt;=MAX(0,B119*B120*B49),B121,MAX(0,B119*B120*B49)))+MAX(0,B123*(B49-B105)))</f>
        <v>0</v>
      </c>
      <c r="G55" s="13"/>
      <c r="H55" s="22" t="s">
        <v>132</v>
      </c>
      <c r="I55" s="13"/>
      <c r="J55" s="23" t="n">
        <v>0</v>
      </c>
      <c r="K55" s="5"/>
      <c r="L55" s="22" t="s">
        <v>133</v>
      </c>
      <c r="M55" s="13"/>
      <c r="N55" s="51" t="n">
        <f aca="false">SUM(N42:N53)</f>
        <v>0</v>
      </c>
      <c r="O55" s="59"/>
      <c r="P55" s="38" t="s">
        <v>134</v>
      </c>
      <c r="Q55" s="13"/>
      <c r="R55" s="51" t="n">
        <f aca="false">SUM(R42:R53)</f>
        <v>0</v>
      </c>
      <c r="S55" s="59"/>
      <c r="T55" s="38" t="s">
        <v>134</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5</v>
      </c>
      <c r="E56" s="13"/>
      <c r="F56" s="21" t="n">
        <f aca="false">F54+F55</f>
        <v>0</v>
      </c>
      <c r="G56" s="13"/>
      <c r="H56" s="22" t="s">
        <v>136</v>
      </c>
      <c r="I56" s="13"/>
      <c r="J56" s="23" t="n">
        <v>0</v>
      </c>
      <c r="K56" s="5"/>
      <c r="L56" s="22" t="s">
        <v>137</v>
      </c>
      <c r="M56" s="13"/>
      <c r="N56" s="4"/>
      <c r="O56" s="5"/>
      <c r="P56" s="6"/>
      <c r="Q56" s="13"/>
      <c r="R56" s="4"/>
      <c r="S56" s="5"/>
      <c r="T56" s="6"/>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21" t="n">
        <f aca="false">MIN(B48*B134,SUM(F29:F30))</f>
        <v>0</v>
      </c>
      <c r="D57" s="22" t="s">
        <v>138</v>
      </c>
      <c r="E57" s="13"/>
      <c r="F57" s="54"/>
      <c r="G57" s="34"/>
      <c r="H57" s="55"/>
      <c r="I57" s="13"/>
      <c r="J57" s="21" t="n">
        <f aca="false">MAX(0,J54+J55+B48-F36-F37-IF(J56=0,0,SUM(B51:B52)-J56))</f>
        <v>0</v>
      </c>
      <c r="K57" s="34"/>
      <c r="L57" s="35" t="s">
        <v>139</v>
      </c>
      <c r="M57" s="13"/>
      <c r="N57" s="46" t="s">
        <v>140</v>
      </c>
      <c r="O57" s="13"/>
      <c r="P57" s="11"/>
      <c r="Q57" s="13"/>
      <c r="R57" s="46" t="s">
        <v>80</v>
      </c>
      <c r="S57" s="13"/>
      <c r="T57" s="11"/>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41</v>
      </c>
      <c r="E58" s="5"/>
      <c r="F58" s="60" t="n">
        <f aca="false">F46+F47+F49+F50-F52+F56</f>
        <v>0</v>
      </c>
      <c r="G58" s="13"/>
      <c r="H58" s="22" t="s">
        <v>94</v>
      </c>
      <c r="I58" s="5"/>
      <c r="J58" s="21" t="n">
        <f aca="false">IF(J57&lt;=B136,B135,MAX(0,B135-((J57-B136)*B137)))</f>
        <v>84500</v>
      </c>
      <c r="K58" s="34"/>
      <c r="L58" s="35" t="s">
        <v>142</v>
      </c>
      <c r="M58" s="13"/>
      <c r="N58" s="18" t="n">
        <v>0</v>
      </c>
      <c r="O58" s="16"/>
      <c r="P58" s="17" t="s">
        <v>92</v>
      </c>
      <c r="Q58" s="13"/>
      <c r="R58" s="18" t="n">
        <v>0</v>
      </c>
      <c r="S58" s="16"/>
      <c r="T58" s="17"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9" t="n">
        <f aca="false">IF(OR(B79="1",B79="y",B79="Y",B79="yes",B79="YES",B79="Yes",B79="true",B79="TRUE",B79="True"),ROUND(F58+J62,0),F58+J62)</f>
        <v>0</v>
      </c>
      <c r="G59" s="5"/>
      <c r="H59" s="50" t="s">
        <v>96</v>
      </c>
      <c r="I59" s="5"/>
      <c r="J59" s="21" t="n">
        <f aca="false">MAX(0,J57-J58)+IF(OR(B143=0,B143&gt;(J57-J58)),0,MIN(B135,B137*(J57-J58-B143)))</f>
        <v>0</v>
      </c>
      <c r="K59" s="34"/>
      <c r="L59" s="35" t="s">
        <v>143</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0,B139*MAX(0,J59-IF(J56&gt;0,J56,B51-B52))-B141,B138*MAX(0,J59-IF(J56&gt;0,J56,B51-B52))))+IF(B48&gt;B105,B104*MAX(0,MIN(MAX(0,SUM(B24:B32)-B42),B48-B105)-(SUM(B24:B32)/B48*J44)),0)+IF(J59&gt;B103,((B102-B99)*MIN(B51,J59-B103)),0)</f>
        <v>0</v>
      </c>
      <c r="K60" s="13"/>
      <c r="L60" s="22" t="s">
        <v>144</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5</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61" t="n">
        <f aca="false">IF(OR(B79="1",B79="y",B79="Y",B79="yes",B79="YES",B79="Yes",B79="true",B79="TRUE",B79="True"),ROUND(MAX(0,J60-J61-F46),0),MAX(0,J60-J61-F46))</f>
        <v>0</v>
      </c>
      <c r="K62" s="37"/>
      <c r="L62" s="38" t="s">
        <v>146</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0</v>
      </c>
      <c r="G64" s="6"/>
      <c r="H64" s="22" t="s">
        <v>147</v>
      </c>
      <c r="J64" s="56" t="s">
        <v>148</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8" t="n">
        <f aca="false">IF(OR(B79="1",B79="y",B79="Y",B79="yes",B79="YES",B79="Yes",B79="true",B79="TRUE",B79="True"),ROUND(MAX(0,F59-F64)-(F61+F63+MIN(F62,J62)),0),MAX(0,F59-F64)-(F61+F63+MIN(F62,J62)))</f>
        <v>0</v>
      </c>
      <c r="G65" s="13"/>
      <c r="H65" s="22" t="s">
        <v>113</v>
      </c>
      <c r="J65" s="19" t="n">
        <f aca="false">MAX(F112,SUM(F26:F27)+MIN(B48*F121,MAX(0,F32-B54))+MAX(0,F33-B55))</f>
        <v>8472</v>
      </c>
      <c r="K65" s="57"/>
      <c r="L65" s="58" t="s">
        <v>130</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7</f>
        <v>0</v>
      </c>
      <c r="G66" s="13"/>
      <c r="H66" s="22" t="s">
        <v>117</v>
      </c>
      <c r="J66" s="23" t="n">
        <v>0</v>
      </c>
      <c r="K66" s="5"/>
      <c r="L66" s="22" t="s">
        <v>133</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3" t="n">
        <f aca="false">IF(OR(B79="1",B79="y",B79="Y",B79="yes",B79="YES",B79="Yes",B79="true",B79="TRUE",B79="True"),ROUND(F65-F66,0),F65-F66)</f>
        <v>0</v>
      </c>
      <c r="G67" s="37"/>
      <c r="H67" s="38" t="s">
        <v>149</v>
      </c>
      <c r="J67" s="21" t="n">
        <f aca="false">MAX(0,J65+J66+J26-J30-J31)</f>
        <v>0</v>
      </c>
      <c r="K67" s="34"/>
      <c r="L67" s="35" t="s">
        <v>139</v>
      </c>
      <c r="M67" s="13"/>
      <c r="N67" s="23" t="n">
        <v>0</v>
      </c>
      <c r="O67" s="13"/>
      <c r="P67" s="22" t="s">
        <v>121</v>
      </c>
      <c r="Q67" s="5"/>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8,F117,MAX(0,F117-((J57-F118)*F119)))</f>
        <v>91793</v>
      </c>
      <c r="K68" s="34"/>
      <c r="L68" s="35" t="s">
        <v>142</v>
      </c>
      <c r="M68" s="13"/>
      <c r="N68" s="23" t="n">
        <v>0</v>
      </c>
      <c r="O68" s="13"/>
      <c r="P68" s="22" t="s">
        <v>124</v>
      </c>
      <c r="Q68" s="13"/>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J69" s="21" t="n">
        <f aca="false">MAX(0,J67-J68)</f>
        <v>0</v>
      </c>
      <c r="K69" s="34"/>
      <c r="L69" s="35" t="s">
        <v>143</v>
      </c>
      <c r="N69" s="23" t="n">
        <v>0</v>
      </c>
      <c r="O69" s="13"/>
      <c r="P69" s="22" t="s">
        <v>127</v>
      </c>
      <c r="Q69" s="13"/>
      <c r="R69" s="23" t="n">
        <f aca="false">IF((SUM(R58:R68)&gt;N71),-(SUM(R58:R68)-N71),0)</f>
        <v>0</v>
      </c>
      <c r="S69" s="13"/>
      <c r="T69" s="22" t="s">
        <v>127</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20*J69)</f>
        <v>0</v>
      </c>
      <c r="K70" s="13"/>
      <c r="L70" s="22" t="s">
        <v>144</v>
      </c>
      <c r="M70" s="13"/>
      <c r="N70" s="21"/>
      <c r="O70" s="13"/>
      <c r="P70" s="29"/>
      <c r="Q70" s="13"/>
      <c r="R70" s="21"/>
      <c r="S70" s="13"/>
      <c r="T70" s="29"/>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1" t="n">
        <f aca="false">IF(OR(F76="1",F76="y",F76="Y",F76="yes",F76="YES",F76="Yes",F76="true",F76="TRUE",F76="True"),ROUND(MAX(0,J70-J36),0),MAX(0,J70-J36))</f>
        <v>0</v>
      </c>
      <c r="K71" s="37"/>
      <c r="L71" s="38" t="s">
        <v>146</v>
      </c>
      <c r="M71" s="13"/>
      <c r="N71" s="51" t="n">
        <f aca="false">SUM(N58:N69)</f>
        <v>0</v>
      </c>
      <c r="O71" s="37"/>
      <c r="P71" s="38" t="s">
        <v>134</v>
      </c>
      <c r="Q71" s="13"/>
      <c r="R71" s="51" t="n">
        <f aca="false">SUM(R58:R69)</f>
        <v>0</v>
      </c>
      <c r="S71" s="37"/>
      <c r="T71" s="38" t="s">
        <v>15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2"/>
      <c r="C72" s="63"/>
      <c r="D72" s="62"/>
      <c r="E72" s="64"/>
      <c r="F72" s="62"/>
      <c r="G72" s="63"/>
      <c r="H72" s="62"/>
      <c r="I72" s="64"/>
      <c r="J72" s="62"/>
      <c r="K72" s="63"/>
      <c r="L72" s="62"/>
      <c r="M72" s="13"/>
      <c r="N72" s="4"/>
      <c r="O72" s="5"/>
      <c r="P72" s="6"/>
      <c r="Q72" s="13"/>
      <c r="R72" s="4"/>
      <c r="S72" s="5"/>
      <c r="T72" s="6"/>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4.25" hidden="false" customHeight="false" outlineLevel="0" collapsed="false">
      <c r="A73" s="4"/>
      <c r="M73" s="13"/>
      <c r="N73" s="14" t="s">
        <v>151</v>
      </c>
      <c r="O73" s="13"/>
      <c r="P73" s="11"/>
      <c r="Q73" s="13"/>
      <c r="R73" s="14" t="s">
        <v>152</v>
      </c>
      <c r="S73" s="13"/>
      <c r="T73" s="11"/>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3</v>
      </c>
      <c r="C74" s="13"/>
      <c r="D74" s="11"/>
      <c r="E74" s="13"/>
      <c r="F74" s="14" t="s">
        <v>154</v>
      </c>
      <c r="G74" s="13"/>
      <c r="H74" s="11"/>
      <c r="I74" s="13"/>
      <c r="J74" s="14" t="s">
        <v>155</v>
      </c>
      <c r="K74" s="13"/>
      <c r="L74" s="11"/>
      <c r="M74" s="13"/>
      <c r="N74" s="18" t="n">
        <v>0</v>
      </c>
      <c r="O74" s="16"/>
      <c r="P74" s="17" t="s">
        <v>92</v>
      </c>
      <c r="Q74" s="13"/>
      <c r="R74" s="18" t="n">
        <v>0</v>
      </c>
      <c r="S74" s="16"/>
      <c r="T74" s="17"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5" t="n">
        <v>2</v>
      </c>
      <c r="C75" s="16"/>
      <c r="D75" s="17" t="s">
        <v>156</v>
      </c>
      <c r="E75" s="13"/>
      <c r="F75" s="66" t="s">
        <v>157</v>
      </c>
      <c r="G75" s="47"/>
      <c r="H75" s="17" t="s">
        <v>158</v>
      </c>
      <c r="I75" s="13"/>
      <c r="J75" s="67" t="s">
        <v>159</v>
      </c>
      <c r="K75" s="16"/>
      <c r="L75" s="17" t="s">
        <v>160</v>
      </c>
      <c r="M75" s="13"/>
      <c r="N75" s="23" t="n">
        <v>0</v>
      </c>
      <c r="O75" s="13"/>
      <c r="P75" s="22" t="s">
        <v>95</v>
      </c>
      <c r="Q75" s="5"/>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8" t="n">
        <v>0</v>
      </c>
      <c r="C76" s="13"/>
      <c r="D76" s="22" t="s">
        <v>161</v>
      </c>
      <c r="E76" s="13"/>
      <c r="F76" s="69" t="s">
        <v>162</v>
      </c>
      <c r="G76" s="5"/>
      <c r="H76" s="22" t="s">
        <v>163</v>
      </c>
      <c r="I76" s="13"/>
      <c r="J76" s="70"/>
      <c r="K76" s="13"/>
      <c r="L76" s="22" t="s">
        <v>164</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9" t="s">
        <v>157</v>
      </c>
      <c r="C77" s="5"/>
      <c r="D77" s="22" t="s">
        <v>165</v>
      </c>
      <c r="E77" s="13"/>
      <c r="F77" s="71" t="n">
        <f aca="false">F78</f>
        <v>0</v>
      </c>
      <c r="G77" s="13"/>
      <c r="H77" s="22" t="s">
        <v>166</v>
      </c>
      <c r="I77" s="13"/>
      <c r="J77" s="72"/>
      <c r="K77" s="13"/>
      <c r="L77" s="22" t="s">
        <v>167</v>
      </c>
      <c r="M77" s="13"/>
      <c r="N77" s="23" t="n">
        <v>0</v>
      </c>
      <c r="O77" s="13"/>
      <c r="P77" s="22" t="s">
        <v>100</v>
      </c>
      <c r="Q77" s="13"/>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9" t="s">
        <v>157</v>
      </c>
      <c r="C78" s="5"/>
      <c r="D78" s="22" t="s">
        <v>168</v>
      </c>
      <c r="E78" s="13"/>
      <c r="F78" s="73" t="n">
        <f aca="false">B75-2</f>
        <v>0</v>
      </c>
      <c r="G78" s="13"/>
      <c r="H78" s="22" t="s">
        <v>156</v>
      </c>
      <c r="I78" s="13"/>
      <c r="J78" s="74"/>
      <c r="K78" s="13"/>
      <c r="L78" s="22" t="s">
        <v>169</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9" t="s">
        <v>162</v>
      </c>
      <c r="C79" s="5"/>
      <c r="D79" s="22" t="s">
        <v>163</v>
      </c>
      <c r="E79" s="13"/>
      <c r="F79" s="75" t="n">
        <v>0.01</v>
      </c>
      <c r="G79" s="13"/>
      <c r="H79" s="22" t="s">
        <v>170</v>
      </c>
      <c r="I79" s="13"/>
      <c r="J79" s="76"/>
      <c r="K79" s="13"/>
      <c r="L79" s="22" t="s">
        <v>171</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5" t="n">
        <v>0.1</v>
      </c>
      <c r="C80" s="13"/>
      <c r="D80" s="22" t="s">
        <v>172</v>
      </c>
      <c r="E80" s="13"/>
      <c r="F80" s="21" t="n">
        <v>16446</v>
      </c>
      <c r="G80" s="13"/>
      <c r="H80" s="22" t="s">
        <v>173</v>
      </c>
      <c r="I80" s="13"/>
      <c r="J80" s="77" t="s">
        <v>174</v>
      </c>
      <c r="K80" s="13"/>
      <c r="L80" s="22" t="s">
        <v>175</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8650</v>
      </c>
      <c r="C81" s="13"/>
      <c r="D81" s="22" t="s">
        <v>176</v>
      </c>
      <c r="E81" s="13"/>
      <c r="F81" s="21" t="n">
        <v>164.46</v>
      </c>
      <c r="G81" s="13"/>
      <c r="H81" s="22" t="s">
        <v>177</v>
      </c>
      <c r="I81" s="13"/>
      <c r="J81" s="78" t="s">
        <v>178</v>
      </c>
      <c r="K81" s="13"/>
      <c r="L81" s="22" t="s">
        <v>179</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865</v>
      </c>
      <c r="C82" s="13"/>
      <c r="D82" s="22" t="s">
        <v>180</v>
      </c>
      <c r="E82" s="13"/>
      <c r="F82" s="75" t="n">
        <v>0.02</v>
      </c>
      <c r="G82" s="13"/>
      <c r="H82" s="22" t="s">
        <v>181</v>
      </c>
      <c r="I82" s="13"/>
      <c r="J82" s="79" t="s">
        <v>182</v>
      </c>
      <c r="K82" s="13"/>
      <c r="L82" s="22" t="s">
        <v>183</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5" t="n">
        <v>0.15</v>
      </c>
      <c r="C83" s="13"/>
      <c r="D83" s="22" t="s">
        <v>184</v>
      </c>
      <c r="E83" s="13"/>
      <c r="F83" s="21" t="n">
        <v>38990</v>
      </c>
      <c r="G83" s="13"/>
      <c r="H83" s="22" t="s">
        <v>185</v>
      </c>
      <c r="I83" s="13"/>
      <c r="J83" s="80" t="s">
        <v>186</v>
      </c>
      <c r="K83" s="13"/>
      <c r="L83" s="22" t="s">
        <v>187</v>
      </c>
      <c r="M83" s="13"/>
      <c r="N83" s="23" t="n">
        <v>0</v>
      </c>
      <c r="O83" s="13"/>
      <c r="P83" s="22" t="s">
        <v>121</v>
      </c>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75900</v>
      </c>
      <c r="C84" s="13"/>
      <c r="D84" s="22" t="s">
        <v>188</v>
      </c>
      <c r="E84" s="13"/>
      <c r="F84" s="21" t="n">
        <v>615.34</v>
      </c>
      <c r="G84" s="13"/>
      <c r="H84" s="22" t="s">
        <v>189</v>
      </c>
      <c r="I84" s="13"/>
      <c r="J84" s="21" t="n">
        <v>0</v>
      </c>
      <c r="K84" s="13"/>
      <c r="L84" s="22" t="s">
        <v>190</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10452.5</v>
      </c>
      <c r="C85" s="13"/>
      <c r="D85" s="22" t="s">
        <v>191</v>
      </c>
      <c r="E85" s="13"/>
      <c r="F85" s="75" t="n">
        <v>0.04</v>
      </c>
      <c r="G85" s="13"/>
      <c r="H85" s="22" t="s">
        <v>192</v>
      </c>
      <c r="I85" s="13"/>
      <c r="J85" s="21" t="n">
        <v>123.45</v>
      </c>
      <c r="K85" s="13"/>
      <c r="L85" s="22" t="s">
        <v>193</v>
      </c>
      <c r="M85" s="13"/>
      <c r="N85" s="23" t="n">
        <v>0</v>
      </c>
      <c r="O85" s="13"/>
      <c r="P85" s="22" t="s">
        <v>127</v>
      </c>
      <c r="Q85" s="5"/>
      <c r="R85" s="23" t="n">
        <v>0</v>
      </c>
      <c r="S85" s="13"/>
      <c r="T85" s="22" t="s">
        <v>127</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5" t="n">
        <v>0.25</v>
      </c>
      <c r="C86" s="13"/>
      <c r="D86" s="22" t="s">
        <v>194</v>
      </c>
      <c r="E86" s="13"/>
      <c r="F86" s="21" t="n">
        <v>61538</v>
      </c>
      <c r="G86" s="13"/>
      <c r="H86" s="22" t="s">
        <v>195</v>
      </c>
      <c r="I86" s="13"/>
      <c r="J86" s="21" t="n">
        <v>-123.45</v>
      </c>
      <c r="K86" s="13"/>
      <c r="L86" s="22" t="s">
        <v>196</v>
      </c>
      <c r="M86" s="13"/>
      <c r="N86" s="21"/>
      <c r="O86" s="13"/>
      <c r="P86" s="29"/>
      <c r="Q86" s="5"/>
      <c r="R86" s="21"/>
      <c r="S86" s="13"/>
      <c r="T86" s="29"/>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53100</v>
      </c>
      <c r="C87" s="13"/>
      <c r="D87" s="22" t="s">
        <v>197</v>
      </c>
      <c r="E87" s="13"/>
      <c r="F87" s="21" t="n">
        <v>1517.26</v>
      </c>
      <c r="G87" s="13"/>
      <c r="H87" s="22" t="s">
        <v>198</v>
      </c>
      <c r="I87" s="13"/>
      <c r="J87" s="81" t="n">
        <v>0.029</v>
      </c>
      <c r="K87" s="37"/>
      <c r="L87" s="38" t="s">
        <v>199</v>
      </c>
      <c r="M87" s="13"/>
      <c r="N87" s="51" t="n">
        <f aca="false">SUM(N74:N85)</f>
        <v>0</v>
      </c>
      <c r="O87" s="37"/>
      <c r="P87" s="38" t="s">
        <v>200</v>
      </c>
      <c r="Q87" s="5"/>
      <c r="R87" s="51" t="n">
        <f aca="false">SUM(R74:R85)</f>
        <v>0</v>
      </c>
      <c r="S87" s="37"/>
      <c r="T87" s="38" t="s">
        <v>200</v>
      </c>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9752.5</v>
      </c>
      <c r="C88" s="13"/>
      <c r="D88" s="22" t="s">
        <v>201</v>
      </c>
      <c r="E88" s="13"/>
      <c r="F88" s="75" t="n">
        <v>0.06</v>
      </c>
      <c r="G88" s="13"/>
      <c r="H88" s="22" t="s">
        <v>202</v>
      </c>
      <c r="I88" s="13"/>
      <c r="J88" s="39"/>
      <c r="K88" s="13"/>
      <c r="L88" s="11"/>
      <c r="M88" s="13"/>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5" t="n">
        <v>0.28</v>
      </c>
      <c r="C89" s="13"/>
      <c r="D89" s="22" t="s">
        <v>203</v>
      </c>
      <c r="E89" s="13"/>
      <c r="F89" s="21" t="n">
        <v>85422</v>
      </c>
      <c r="G89" s="13"/>
      <c r="H89" s="22" t="s">
        <v>204</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33350</v>
      </c>
      <c r="C90" s="13"/>
      <c r="D90" s="22" t="s">
        <v>205</v>
      </c>
      <c r="E90" s="13"/>
      <c r="F90" s="21" t="n">
        <v>2950.3</v>
      </c>
      <c r="G90" s="13"/>
      <c r="H90" s="22" t="s">
        <v>206</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52222.5</v>
      </c>
      <c r="C91" s="13"/>
      <c r="D91" s="22" t="s">
        <v>207</v>
      </c>
      <c r="E91" s="13"/>
      <c r="F91" s="75" t="n">
        <v>0.08</v>
      </c>
      <c r="G91" s="13"/>
      <c r="H91" s="22" t="s">
        <v>208</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5" t="n">
        <v>0.33</v>
      </c>
      <c r="C92" s="13"/>
      <c r="D92" s="22" t="s">
        <v>209</v>
      </c>
      <c r="E92" s="13"/>
      <c r="F92" s="21" t="n">
        <v>107960</v>
      </c>
      <c r="G92" s="13"/>
      <c r="H92" s="22" t="s">
        <v>210</v>
      </c>
      <c r="I92" s="13"/>
      <c r="J92" s="39"/>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16700</v>
      </c>
      <c r="C93" s="13"/>
      <c r="D93" s="22" t="s">
        <v>211</v>
      </c>
      <c r="E93" s="13"/>
      <c r="F93" s="21" t="n">
        <v>4753.34</v>
      </c>
      <c r="G93" s="13"/>
      <c r="H93" s="22" t="s">
        <v>212</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2728</v>
      </c>
      <c r="C94" s="13"/>
      <c r="D94" s="22" t="s">
        <v>213</v>
      </c>
      <c r="E94" s="13"/>
      <c r="F94" s="75" t="n">
        <v>0.093</v>
      </c>
      <c r="G94" s="13"/>
      <c r="H94" s="22" t="s">
        <v>214</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5" t="n">
        <v>0.35</v>
      </c>
      <c r="C95" s="13"/>
      <c r="D95" s="22" t="s">
        <v>215</v>
      </c>
      <c r="E95" s="13"/>
      <c r="F95" s="21" t="n">
        <v>551476</v>
      </c>
      <c r="G95" s="13"/>
      <c r="H95" s="22" t="s">
        <v>216</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70700</v>
      </c>
      <c r="C96" s="13"/>
      <c r="D96" s="22" t="s">
        <v>217</v>
      </c>
      <c r="E96" s="13"/>
      <c r="F96" s="21" t="n">
        <v>46000.33</v>
      </c>
      <c r="G96" s="13"/>
      <c r="H96" s="22" t="s">
        <v>218</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31628</v>
      </c>
      <c r="C97" s="13"/>
      <c r="D97" s="22" t="s">
        <v>219</v>
      </c>
      <c r="E97" s="13"/>
      <c r="F97" s="75" t="n">
        <v>0.103</v>
      </c>
      <c r="G97" s="13"/>
      <c r="H97" s="22" t="s">
        <v>220</v>
      </c>
      <c r="I97" s="13"/>
      <c r="J97" s="39"/>
      <c r="K97" s="13"/>
      <c r="L97" s="82"/>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5" t="n">
        <v>0.396</v>
      </c>
      <c r="C98" s="13"/>
      <c r="D98" s="22" t="s">
        <v>221</v>
      </c>
      <c r="E98" s="13"/>
      <c r="F98" s="83" t="n">
        <v>661768</v>
      </c>
      <c r="G98" s="6"/>
      <c r="H98" s="22" t="s">
        <v>222</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5" t="n">
        <v>0.15</v>
      </c>
      <c r="C99" s="13"/>
      <c r="D99" s="22" t="s">
        <v>223</v>
      </c>
      <c r="E99" s="13"/>
      <c r="F99" s="26" t="n">
        <v>57360.41</v>
      </c>
      <c r="G99" s="6"/>
      <c r="H99" s="22" t="s">
        <v>224</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5" t="n">
        <v>0.15</v>
      </c>
      <c r="C100" s="13"/>
      <c r="D100" s="22" t="s">
        <v>225</v>
      </c>
      <c r="E100" s="13"/>
      <c r="F100" s="75" t="n">
        <v>0.113</v>
      </c>
      <c r="G100" s="6"/>
      <c r="H100" s="22" t="s">
        <v>226</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5" t="n">
        <v>0</v>
      </c>
      <c r="C101" s="6"/>
      <c r="D101" s="22" t="s">
        <v>227</v>
      </c>
      <c r="E101" s="13"/>
      <c r="F101" s="83" t="n">
        <v>1102946</v>
      </c>
      <c r="G101" s="6"/>
      <c r="H101" s="22" t="s">
        <v>228</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5" t="n">
        <v>0.2</v>
      </c>
      <c r="C102" s="13"/>
      <c r="D102" s="22" t="s">
        <v>229</v>
      </c>
      <c r="E102" s="13"/>
      <c r="F102" s="26" t="n">
        <v>107213.52</v>
      </c>
      <c r="G102" s="6"/>
      <c r="H102" s="22" t="s">
        <v>230</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50000</v>
      </c>
      <c r="C103" s="13"/>
      <c r="D103" s="22" t="s">
        <v>231</v>
      </c>
      <c r="E103" s="13"/>
      <c r="F103" s="75" t="n">
        <v>0.123</v>
      </c>
      <c r="G103" s="6"/>
      <c r="H103" s="22" t="s">
        <v>232</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5" t="n">
        <v>0.038</v>
      </c>
      <c r="C104" s="5"/>
      <c r="D104" s="22" t="s">
        <v>233</v>
      </c>
      <c r="E104" s="13"/>
      <c r="F104" s="75" t="n">
        <v>0.01</v>
      </c>
      <c r="G104" s="13"/>
      <c r="H104" s="22" t="s">
        <v>234</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50000</v>
      </c>
      <c r="C105" s="13"/>
      <c r="D105" s="22" t="s">
        <v>235</v>
      </c>
      <c r="E105" s="13"/>
      <c r="F105" s="21" t="n">
        <v>1000000</v>
      </c>
      <c r="G105" s="13"/>
      <c r="H105" s="22" t="s">
        <v>236</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2700</v>
      </c>
      <c r="C106" s="13"/>
      <c r="D106" s="22" t="s">
        <v>237</v>
      </c>
      <c r="E106" s="13"/>
      <c r="F106" s="21" t="n">
        <v>374411</v>
      </c>
      <c r="G106" s="13"/>
      <c r="H106" s="22" t="s">
        <v>238</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250</v>
      </c>
      <c r="C107" s="13"/>
      <c r="D107" s="22" t="s">
        <v>239</v>
      </c>
      <c r="E107" s="5"/>
      <c r="F107" s="75" t="n">
        <v>0.8</v>
      </c>
      <c r="G107" s="13"/>
      <c r="H107" s="22" t="s">
        <v>240</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050</v>
      </c>
      <c r="C108" s="13"/>
      <c r="D108" s="22" t="s">
        <v>241</v>
      </c>
      <c r="E108" s="5"/>
      <c r="F108" s="75" t="n">
        <v>0.06</v>
      </c>
      <c r="G108" s="13"/>
      <c r="H108" s="22" t="s">
        <v>240</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42</v>
      </c>
      <c r="E109" s="5"/>
      <c r="F109" s="75" t="n">
        <v>0.009</v>
      </c>
      <c r="G109" s="13"/>
      <c r="H109" s="22" t="s">
        <v>243</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13800</v>
      </c>
      <c r="C110" s="13"/>
      <c r="D110" s="22" t="s">
        <v>244</v>
      </c>
      <c r="E110" s="5"/>
      <c r="F110" s="21" t="n">
        <v>110902</v>
      </c>
      <c r="G110" s="13"/>
      <c r="H110" s="22" t="s">
        <v>245</v>
      </c>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5" t="n">
        <f aca="false">2%</f>
        <v>0.02</v>
      </c>
      <c r="C111" s="13"/>
      <c r="D111" s="22" t="s">
        <v>246</v>
      </c>
      <c r="E111" s="5"/>
      <c r="F111" s="21" t="n">
        <f aca="false">F109*F110</f>
        <v>998.118</v>
      </c>
      <c r="G111" s="13"/>
      <c r="H111" s="22" t="s">
        <v>247</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8</v>
      </c>
      <c r="E112" s="5"/>
      <c r="F112" s="21" t="n">
        <v>8472</v>
      </c>
      <c r="G112" s="13"/>
      <c r="H112" s="22" t="s">
        <v>249</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10000</v>
      </c>
      <c r="C113" s="13"/>
      <c r="D113" s="22" t="s">
        <v>250</v>
      </c>
      <c r="E113" s="5"/>
      <c r="F113" s="21" t="n">
        <v>2500</v>
      </c>
      <c r="G113" s="13"/>
      <c r="H113" s="22" t="s">
        <v>251</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52</v>
      </c>
      <c r="E114" s="5"/>
      <c r="F114" s="21" t="n">
        <v>6</v>
      </c>
      <c r="G114" s="13"/>
      <c r="H114" s="22" t="s">
        <v>251</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5" t="n">
        <v>0.05</v>
      </c>
      <c r="C115" s="13"/>
      <c r="D115" s="22" t="s">
        <v>253</v>
      </c>
      <c r="E115" s="5"/>
      <c r="F115" s="21" t="n">
        <v>114</v>
      </c>
      <c r="G115" s="13"/>
      <c r="H115" s="22" t="s">
        <v>254</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313800</v>
      </c>
      <c r="C116" s="5"/>
      <c r="D116" s="22" t="s">
        <v>255</v>
      </c>
      <c r="E116" s="5"/>
      <c r="F116" s="21" t="n">
        <v>353</v>
      </c>
      <c r="G116" s="13"/>
      <c r="H116" s="22" t="s">
        <v>256</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5" t="n">
        <f aca="false">3%</f>
        <v>0.03</v>
      </c>
      <c r="C117" s="13"/>
      <c r="D117" s="22" t="s">
        <v>257</v>
      </c>
      <c r="E117" s="5"/>
      <c r="F117" s="21" t="n">
        <v>91793</v>
      </c>
      <c r="G117" s="5"/>
      <c r="H117" s="22" t="s">
        <v>258</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5" t="n">
        <f aca="false">80%</f>
        <v>0.8</v>
      </c>
      <c r="C118" s="13"/>
      <c r="D118" s="22" t="s">
        <v>257</v>
      </c>
      <c r="E118" s="5"/>
      <c r="F118" s="21" t="n">
        <v>344225</v>
      </c>
      <c r="G118" s="5"/>
      <c r="H118" s="22" t="s">
        <v>259</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5" t="n">
        <v>0.029</v>
      </c>
      <c r="C119" s="13"/>
      <c r="D119" s="22" t="s">
        <v>260</v>
      </c>
      <c r="E119" s="5"/>
      <c r="F119" s="75" t="n">
        <v>0.25</v>
      </c>
      <c r="G119" s="5"/>
      <c r="H119" s="22" t="s">
        <v>261</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5" t="n">
        <v>0.9235</v>
      </c>
      <c r="C120" s="13"/>
      <c r="D120" s="22" t="s">
        <v>262</v>
      </c>
      <c r="E120" s="4"/>
      <c r="F120" s="75" t="n">
        <v>0.07</v>
      </c>
      <c r="G120" s="5"/>
      <c r="H120" s="22" t="s">
        <v>263</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21" t="n">
        <v>0</v>
      </c>
      <c r="C121" s="13"/>
      <c r="D121" s="22" t="s">
        <v>264</v>
      </c>
      <c r="E121" s="4"/>
      <c r="F121" s="81" t="n">
        <v>0.025</v>
      </c>
      <c r="G121" s="59"/>
      <c r="H121" s="38" t="s">
        <v>265</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5" t="n">
        <f aca="false">B119/2</f>
        <v>0.0145</v>
      </c>
      <c r="C122" s="5"/>
      <c r="D122" s="22" t="s">
        <v>266</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5" t="n">
        <v>0.009</v>
      </c>
      <c r="C123" s="5"/>
      <c r="D123" s="22" t="s">
        <v>112</v>
      </c>
      <c r="E123" s="4"/>
      <c r="F123" s="14" t="s">
        <v>267</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5" t="n">
        <v>0.124</v>
      </c>
      <c r="C124" s="13"/>
      <c r="D124" s="22" t="s">
        <v>268</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f aca="false">B126*B124</f>
        <v>15772.8</v>
      </c>
      <c r="C125" s="13"/>
      <c r="D125" s="22" t="s">
        <v>269</v>
      </c>
      <c r="F125" s="21" t="n">
        <f aca="false">F80</f>
        <v>16446</v>
      </c>
      <c r="G125" s="86" t="n">
        <f aca="false">F82</f>
        <v>0.02</v>
      </c>
      <c r="H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127200</v>
      </c>
      <c r="C126" s="13"/>
      <c r="D126" s="22" t="s">
        <v>270</v>
      </c>
      <c r="E126" s="4"/>
      <c r="F126" s="21" t="n">
        <f aca="false">F83</f>
        <v>38990</v>
      </c>
      <c r="G126" s="86" t="n">
        <f aca="false">F85</f>
        <v>0.04</v>
      </c>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400</v>
      </c>
      <c r="C127" s="13"/>
      <c r="D127" s="22" t="s">
        <v>271</v>
      </c>
      <c r="E127" s="4"/>
      <c r="F127" s="21" t="n">
        <f aca="false">F86</f>
        <v>61538</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5" t="n">
        <f aca="false">B124/2</f>
        <v>0.062</v>
      </c>
      <c r="C128" s="5"/>
      <c r="D128" s="22" t="s">
        <v>272</v>
      </c>
      <c r="E128" s="4"/>
      <c r="F128" s="21" t="n">
        <f aca="false">F89</f>
        <v>85422</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5" t="n">
        <v>1</v>
      </c>
      <c r="C129" s="13"/>
      <c r="D129" s="22" t="s">
        <v>273</v>
      </c>
      <c r="E129" s="4"/>
      <c r="F129" s="21" t="n">
        <f aca="false">F92</f>
        <v>107960</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3000</v>
      </c>
      <c r="C130" s="13"/>
      <c r="D130" s="22" t="s">
        <v>274</v>
      </c>
      <c r="E130" s="4"/>
      <c r="F130" s="21" t="n">
        <f aca="false">F95</f>
        <v>551476</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75" t="n">
        <v>0.1</v>
      </c>
      <c r="C131" s="5"/>
      <c r="D131" s="22" t="s">
        <v>275</v>
      </c>
      <c r="E131" s="4"/>
      <c r="F131" s="21" t="n">
        <f aca="false">F98</f>
        <v>661768</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5" t="n">
        <v>0.1</v>
      </c>
      <c r="C132" s="5"/>
      <c r="D132" s="22" t="s">
        <v>276</v>
      </c>
      <c r="E132" s="4"/>
      <c r="F132" s="87" t="n">
        <f aca="false">F101</f>
        <v>1102946</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5" t="n">
        <v>0.02</v>
      </c>
      <c r="C133" s="5"/>
      <c r="D133" s="22" t="s">
        <v>277</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5" t="n">
        <v>0.5</v>
      </c>
      <c r="C134" s="5"/>
      <c r="D134" s="22" t="s">
        <v>278</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21" t="n">
        <v>84500</v>
      </c>
      <c r="C135" s="5"/>
      <c r="D135" s="22" t="s">
        <v>258</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160900</v>
      </c>
      <c r="C136" s="5"/>
      <c r="D136" s="22" t="s">
        <v>259</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5" t="n">
        <v>0.25</v>
      </c>
      <c r="C137" s="5"/>
      <c r="D137" s="22" t="s">
        <v>261</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5" t="n">
        <v>0.26</v>
      </c>
      <c r="C138" s="5"/>
      <c r="D138" s="22" t="s">
        <v>263</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5" t="n">
        <v>0.28</v>
      </c>
      <c r="C139" s="5"/>
      <c r="D139" s="22" t="s">
        <v>279</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187800</v>
      </c>
      <c r="C140" s="5"/>
      <c r="D140" s="22" t="s">
        <v>280</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f aca="false">B140*(B139-B138)</f>
        <v>3756</v>
      </c>
      <c r="C141" s="5"/>
      <c r="D141" s="22" t="s">
        <v>281</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5" t="n">
        <v>0.025</v>
      </c>
      <c r="C142" s="5"/>
      <c r="D142" s="22" t="s">
        <v>265</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3.5" hidden="false" customHeight="false" outlineLevel="0" collapsed="false">
      <c r="A143" s="4"/>
      <c r="B143" s="87" t="n">
        <v>0</v>
      </c>
      <c r="C143" s="59"/>
      <c r="D143" s="38" t="s">
        <v>282</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3.5" hidden="false" customHeight="false" outlineLevel="0" collapsed="false">
      <c r="A145" s="4"/>
      <c r="B145" s="14" t="s">
        <v>283</v>
      </c>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84" t="n">
        <v>0</v>
      </c>
      <c r="C146" s="85" t="n">
        <f aca="false">B80</f>
        <v>0.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21" t="n">
        <f aca="false">B81</f>
        <v>18650</v>
      </c>
      <c r="C147" s="86" t="n">
        <f aca="false">B83</f>
        <v>0.15</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21" t="n">
        <f aca="false">B84</f>
        <v>75900</v>
      </c>
      <c r="C148" s="86" t="n">
        <f aca="false">B86</f>
        <v>0.25</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21" t="n">
        <f aca="false">B87</f>
        <v>153100</v>
      </c>
      <c r="C149" s="86" t="n">
        <f aca="false">B89</f>
        <v>0.28</v>
      </c>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21" t="n">
        <f aca="false">B90</f>
        <v>233350</v>
      </c>
      <c r="C150" s="86" t="n">
        <f aca="false">B92</f>
        <v>0.33</v>
      </c>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21" t="n">
        <f aca="false">B93</f>
        <v>416700</v>
      </c>
      <c r="C151" s="86" t="n">
        <f aca="false">B95</f>
        <v>0.35</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3.5" hidden="false" customHeight="false" outlineLevel="0" collapsed="false">
      <c r="A152" s="4"/>
      <c r="B152" s="87" t="n">
        <f aca="false">B96</f>
        <v>470700</v>
      </c>
      <c r="C152" s="88" t="n">
        <f aca="false">B98</f>
        <v>0.396</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8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5</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5</f>
        <v>0</v>
      </c>
      <c r="C22" s="13"/>
      <c r="D22" s="22" t="s">
        <v>22</v>
      </c>
      <c r="E22" s="13"/>
      <c r="F22" s="21" t="n">
        <f aca="false">IF(OR(B77="1",B77="y",B77="Y",B77="yes",B77="YES",B77="Yes",B77="true",B77="TRUE",B77="True"),MAX(J44-F24,J46+R87),J46+R87)</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1</f>
        <v>0</v>
      </c>
      <c r="C23" s="13"/>
      <c r="D23" s="22" t="s">
        <v>26</v>
      </c>
      <c r="E23" s="13"/>
      <c r="F23" s="21" t="n">
        <f aca="false">IF(N55&gt;F110,F111,F109*N55)+IF(R55&gt;F110,F111,F109*R55)</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7</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4236</v>
      </c>
      <c r="K31" s="13"/>
      <c r="L31" s="22" t="s">
        <v>58</v>
      </c>
      <c r="M31" s="13"/>
      <c r="N31" s="30" t="n">
        <f aca="false">R87</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7+R87</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34"/>
      <c r="P35" s="35"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1" t="n">
        <f aca="false">IF(J33&gt;F101,(F102+F103*(J33-F101)),IF(J33&gt;F98,(F99+F100*(J33-F98)),IF(J33&gt;F95,(F96+F97*(J33-F95)),IF(J33&gt;F92,(F93+F94*(J33-F92)),IF(J33&gt;F89,(F90+F91*(J33-F89)),IF(J33&gt;F86,(F87+F88*(J33-F86)),IF(J33&gt;F83,(F84+F85*(J33-F83)),IF(J33&gt;F80,(F81+F82*(J33-F80)),J33*F79))))))))+F104*MAX(0,J33-F105)</f>
        <v>0</v>
      </c>
      <c r="K36" s="16"/>
      <c r="L36" s="17" t="s">
        <v>73</v>
      </c>
      <c r="M36" s="13"/>
      <c r="N36" s="42" t="n">
        <f aca="false">IF(F43=0,0,F59/F43)</f>
        <v>0</v>
      </c>
      <c r="O36" s="6"/>
      <c r="P36" s="22" t="s">
        <v>74</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39"/>
      <c r="C37" s="13"/>
      <c r="D37" s="11"/>
      <c r="E37" s="13"/>
      <c r="F37" s="32" t="n">
        <f aca="false">MAX(B106+B76*B107,F35-F36)</f>
        <v>6350</v>
      </c>
      <c r="G37" s="13"/>
      <c r="H37" s="22" t="s">
        <v>58</v>
      </c>
      <c r="I37" s="13"/>
      <c r="J37" s="23" t="n">
        <v>0</v>
      </c>
      <c r="K37" s="13"/>
      <c r="L37" s="22" t="s">
        <v>75</v>
      </c>
      <c r="M37" s="13"/>
      <c r="N37" s="43" t="n">
        <f aca="false">VLOOKUP(F43,B146:C152,2)</f>
        <v>0.1</v>
      </c>
      <c r="O37" s="6"/>
      <c r="P37" s="22" t="s">
        <v>76</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42" t="n">
        <f aca="false">IF(J33=0,0,J44/J33)</f>
        <v>0</v>
      </c>
      <c r="O38" s="6"/>
      <c r="P38" s="22" t="s">
        <v>79</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19" t="n">
        <f aca="false">R71</f>
        <v>0</v>
      </c>
      <c r="C39" s="16"/>
      <c r="D39" s="17" t="s">
        <v>80</v>
      </c>
      <c r="E39" s="13"/>
      <c r="F39" s="21" t="n">
        <f aca="false">B108*B75</f>
        <v>4050</v>
      </c>
      <c r="G39" s="13"/>
      <c r="H39" s="22" t="s">
        <v>81</v>
      </c>
      <c r="I39" s="13"/>
      <c r="J39" s="21" t="n">
        <f aca="false">F23</f>
        <v>0</v>
      </c>
      <c r="K39" s="13"/>
      <c r="L39" s="22" t="s">
        <v>82</v>
      </c>
      <c r="M39" s="13"/>
      <c r="N39" s="44" t="n">
        <f aca="false">VLOOKUP(J33,F124:G132,2)</f>
        <v>0.01</v>
      </c>
      <c r="O39" s="45"/>
      <c r="P39" s="38" t="s">
        <v>83</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1),0)</f>
        <v>0</v>
      </c>
      <c r="K40" s="13"/>
      <c r="L40" s="22" t="s">
        <v>85</v>
      </c>
      <c r="M40" s="13"/>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3.5" hidden="false" customHeight="false" outlineLevel="0" collapsed="false">
      <c r="A41" s="4"/>
      <c r="B41" s="23" t="n">
        <v>0</v>
      </c>
      <c r="C41" s="13"/>
      <c r="D41" s="22" t="s">
        <v>86</v>
      </c>
      <c r="E41" s="13"/>
      <c r="F41" s="21" t="n">
        <f aca="false">MAX(0,F39-F40)</f>
        <v>4050</v>
      </c>
      <c r="G41" s="13"/>
      <c r="H41" s="22" t="s">
        <v>87</v>
      </c>
      <c r="I41" s="13"/>
      <c r="J41" s="21" t="n">
        <f aca="false">MAX(0,(F115*(B75-F78+B76))-(CEILING(MAX(0,J21-F106)/F113,1)*F114*(B75-F78)))+MAX(0,(F116*F78)-(CEILING(MAX(0,J21-F106)/F113,1)*F114*F78))</f>
        <v>114</v>
      </c>
      <c r="K41" s="13"/>
      <c r="L41" s="22" t="s">
        <v>88</v>
      </c>
      <c r="M41" s="13"/>
      <c r="N41" s="46" t="s">
        <v>89</v>
      </c>
      <c r="O41" s="5"/>
      <c r="P41" s="6"/>
      <c r="Q41" s="13"/>
      <c r="R41" s="46" t="s">
        <v>90</v>
      </c>
      <c r="S41" s="5"/>
      <c r="T41" s="6"/>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18" t="n">
        <v>0</v>
      </c>
      <c r="O42" s="47"/>
      <c r="P42" s="17" t="s">
        <v>92</v>
      </c>
      <c r="Q42" s="13"/>
      <c r="R42" s="18" t="n">
        <v>0</v>
      </c>
      <c r="S42" s="47"/>
      <c r="T42" s="17"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8"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9" t="n">
        <f aca="false">IF(OR(F76="1",F76="y",F76="Y",F76="yes",F76="YES",F76="Yes",F76="true",F76="TRUE",F76="True"),ROUND(J43+J71,0),J43+J71)</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1" t="n">
        <f aca="false">B39+B40+(B41*B129)+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5</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2"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05))</f>
        <v>0</v>
      </c>
      <c r="G49" s="5"/>
      <c r="H49" s="22" t="s">
        <v>112</v>
      </c>
      <c r="I49" s="13"/>
      <c r="J49" s="48"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0,(B42-B130-SUM(B30:B32)),0))</f>
        <v>0</v>
      </c>
      <c r="C50" s="13"/>
      <c r="D50" s="22" t="s">
        <v>115</v>
      </c>
      <c r="E50" s="13"/>
      <c r="F50" s="21" t="n">
        <f aca="false">IF(SUM(B21:B22)+SUM(B24:B34)+B49&gt;B105,B104*MAX(0,MIN(SUM(B24:B27)+SUM(B29:B32)-(((SUM(B24:B27)+SUM(B29:B32))/B48)*(F22+F24)),SUM(B21:B22)+SUM(B24:B34)+B49-B105)),0)</f>
        <v>0</v>
      </c>
      <c r="G50" s="6"/>
      <c r="H50" s="22" t="s">
        <v>116</v>
      </c>
      <c r="I50" s="13"/>
      <c r="J50" s="21" t="n">
        <f aca="false">R87</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9</v>
      </c>
      <c r="E51" s="13"/>
      <c r="F51" s="21" t="n">
        <f aca="false">IF(B125=0,B128*SUM(B21:B22),MIN(B125/2,B128*MIN(B126,B21))+MIN(B125/2,B128*MIN(B126,B22)))</f>
        <v>0</v>
      </c>
      <c r="G51" s="13"/>
      <c r="H51" s="22" t="s">
        <v>120</v>
      </c>
      <c r="I51" s="13"/>
      <c r="J51" s="53" t="n">
        <f aca="false">IF(OR(F76="1",F76="y",F76="Y",F76="yes",F76="YES",F76="Yes",F76="true",F76="TRUE",F76="True"),ROUND(J49-J50,0),J49-J50)</f>
        <v>0</v>
      </c>
      <c r="K51" s="37"/>
      <c r="L51" s="38"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2</v>
      </c>
      <c r="E52" s="13"/>
      <c r="F52" s="21" t="n">
        <f aca="false">IF(OR(B78="1",B78="y",B78="Y",B78="yes",B78="YES",B78="Yes",B78="true",B78="TRUE",B78="True"),MAX(0,F51-(B126*B128)),0)</f>
        <v>0</v>
      </c>
      <c r="G52" s="13"/>
      <c r="H52" s="22" t="s">
        <v>123</v>
      </c>
      <c r="I52" s="13"/>
      <c r="J52" s="39"/>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5</v>
      </c>
      <c r="E53" s="13"/>
      <c r="F53" s="54"/>
      <c r="G53" s="34"/>
      <c r="H53" s="55"/>
      <c r="I53" s="13"/>
      <c r="J53" s="56" t="s">
        <v>126</v>
      </c>
      <c r="K53" s="34"/>
      <c r="L53" s="34"/>
      <c r="M53" s="13"/>
      <c r="N53" s="23" t="n">
        <v>0</v>
      </c>
      <c r="O53" s="5"/>
      <c r="P53" s="22" t="s">
        <v>127</v>
      </c>
      <c r="Q53" s="13"/>
      <c r="R53" s="23" t="n">
        <v>0</v>
      </c>
      <c r="S53" s="5"/>
      <c r="T53" s="22" t="s">
        <v>127</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IF(B76=0,B131,B132)</f>
        <v>0</v>
      </c>
      <c r="C54" s="5"/>
      <c r="D54" s="22" t="s">
        <v>128</v>
      </c>
      <c r="E54" s="13"/>
      <c r="F54" s="21" t="n">
        <f aca="false">IF(B120*B49&lt;B127,0,IF(B126=0,B124*B120*B49,IF(OR(B78="1",B78="y",B78="Y",B78="yes",B78="YES",B78="Yes",B78="true",B78="TRUE",B78="True"),IF(B21+B22&gt;B126,0,B124*MIN(B126-B21-B22,B120*B49)),IF(B21&gt;B126,0,B124*MIN(B126-B21,B120*B49)))))</f>
        <v>0</v>
      </c>
      <c r="G54" s="13"/>
      <c r="H54" s="22" t="s">
        <v>129</v>
      </c>
      <c r="I54" s="13"/>
      <c r="J54" s="19" t="n">
        <f aca="false">MAX(B106+B76*B107,SUM(F22:F27)-IF(OR(F75="1",F75="y",F75="Y",F75="yes",F75="YES",F75="Yes",F75="true",F75="TRUE",F75="True"),0,F23)+MIN(B48*B142,MAX(0,F32-B54))+MAX(0,F33-B55)-B33)</f>
        <v>6350</v>
      </c>
      <c r="K54" s="57"/>
      <c r="L54" s="58" t="s">
        <v>130</v>
      </c>
      <c r="M54" s="13"/>
      <c r="N54" s="26"/>
      <c r="O54" s="5"/>
      <c r="P54" s="29"/>
      <c r="Q54" s="13"/>
      <c r="R54" s="26"/>
      <c r="S54" s="5"/>
      <c r="T54" s="29"/>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21" t="n">
        <f aca="false">B48*B133</f>
        <v>0</v>
      </c>
      <c r="C55" s="5"/>
      <c r="D55" s="22" t="s">
        <v>131</v>
      </c>
      <c r="E55" s="13"/>
      <c r="F55" s="21" t="n">
        <f aca="false">IF(B120*B49&lt;B127,0,IF(B121=0,MAX(0,B119*B120*B49),IF(B121&lt;=MAX(0,B119*B120*B49),B121,MAX(0,B119*B120*B49)))+MAX(0,B123*(B49-B105)))</f>
        <v>0</v>
      </c>
      <c r="G55" s="13"/>
      <c r="H55" s="22" t="s">
        <v>132</v>
      </c>
      <c r="I55" s="13"/>
      <c r="J55" s="23" t="n">
        <v>0</v>
      </c>
      <c r="K55" s="5"/>
      <c r="L55" s="22" t="s">
        <v>133</v>
      </c>
      <c r="M55" s="13"/>
      <c r="N55" s="51" t="n">
        <f aca="false">SUM(N42:N53)</f>
        <v>0</v>
      </c>
      <c r="O55" s="59"/>
      <c r="P55" s="38" t="s">
        <v>134</v>
      </c>
      <c r="Q55" s="13"/>
      <c r="R55" s="51" t="n">
        <f aca="false">SUM(R42:R53)</f>
        <v>0</v>
      </c>
      <c r="S55" s="59"/>
      <c r="T55" s="38" t="s">
        <v>134</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5</v>
      </c>
      <c r="E56" s="13"/>
      <c r="F56" s="21" t="n">
        <f aca="false">F54+F55</f>
        <v>0</v>
      </c>
      <c r="G56" s="13"/>
      <c r="H56" s="22" t="s">
        <v>136</v>
      </c>
      <c r="I56" s="13"/>
      <c r="J56" s="23" t="n">
        <v>0</v>
      </c>
      <c r="K56" s="5"/>
      <c r="L56" s="22" t="s">
        <v>137</v>
      </c>
      <c r="M56" s="13"/>
      <c r="N56" s="4"/>
      <c r="O56" s="5"/>
      <c r="P56" s="6"/>
      <c r="Q56" s="13"/>
      <c r="R56" s="4"/>
      <c r="S56" s="5"/>
      <c r="T56" s="6"/>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21" t="n">
        <f aca="false">MIN(B48*B134,SUM(F29:F30))</f>
        <v>0</v>
      </c>
      <c r="D57" s="22" t="s">
        <v>138</v>
      </c>
      <c r="E57" s="13"/>
      <c r="F57" s="54"/>
      <c r="G57" s="34"/>
      <c r="H57" s="55"/>
      <c r="I57" s="13"/>
      <c r="J57" s="21" t="n">
        <f aca="false">MAX(0,J54+J55+B48-F36-F37-IF(J56=0,0,SUM(B51:B52)-J56))</f>
        <v>0</v>
      </c>
      <c r="K57" s="34"/>
      <c r="L57" s="35" t="s">
        <v>139</v>
      </c>
      <c r="M57" s="13"/>
      <c r="N57" s="46" t="s">
        <v>140</v>
      </c>
      <c r="O57" s="13"/>
      <c r="P57" s="11"/>
      <c r="Q57" s="13"/>
      <c r="R57" s="46" t="s">
        <v>80</v>
      </c>
      <c r="S57" s="13"/>
      <c r="T57" s="11"/>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41</v>
      </c>
      <c r="E58" s="5"/>
      <c r="F58" s="60" t="n">
        <f aca="false">F46+F47+F49+F50-F52+F56</f>
        <v>0</v>
      </c>
      <c r="G58" s="13"/>
      <c r="H58" s="22" t="s">
        <v>94</v>
      </c>
      <c r="I58" s="5"/>
      <c r="J58" s="21" t="n">
        <f aca="false">IF(J57&lt;=B136,B135,MAX(0,B135-((J57-B136)*B137)))</f>
        <v>42250</v>
      </c>
      <c r="K58" s="34"/>
      <c r="L58" s="35" t="s">
        <v>142</v>
      </c>
      <c r="M58" s="13"/>
      <c r="N58" s="18" t="n">
        <v>0</v>
      </c>
      <c r="O58" s="16"/>
      <c r="P58" s="17" t="s">
        <v>92</v>
      </c>
      <c r="Q58" s="13"/>
      <c r="R58" s="18" t="n">
        <v>0</v>
      </c>
      <c r="S58" s="16"/>
      <c r="T58" s="17"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9" t="n">
        <f aca="false">IF(OR(B79="1",B79="y",B79="Y",B79="yes",B79="YES",B79="Yes",B79="true",B79="TRUE",B79="True"),ROUND(F58+J62,0),F58+J62)</f>
        <v>0</v>
      </c>
      <c r="G59" s="5"/>
      <c r="H59" s="50" t="s">
        <v>96</v>
      </c>
      <c r="I59" s="5"/>
      <c r="J59" s="21" t="n">
        <f aca="false">MAX(0,J57-J58)+IF(OR(B143=0,B143&gt;(J57-J58)),0,MIN(B135,B137*(J57-J58-B143)))</f>
        <v>0</v>
      </c>
      <c r="K59" s="34"/>
      <c r="L59" s="35" t="s">
        <v>143</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0,B139*MAX(0,J59-IF(J56&gt;0,J56,B51-B52))-B141,B138*MAX(0,J59-IF(J56&gt;0,J56,B51-B52))))+IF(B48&gt;B105,B104*MAX(0,MIN(MAX(0,SUM(B24:B32)-B42),B48-B105)-(SUM(B24:B32)/B48*J44)),0)+IF(J59&gt;B103,((B102-B99)*MIN(B51,J59-B103)),0)</f>
        <v>0</v>
      </c>
      <c r="K60" s="13"/>
      <c r="L60" s="22" t="s">
        <v>144</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5</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61" t="n">
        <f aca="false">IF(OR(B79="1",B79="y",B79="Y",B79="yes",B79="YES",B79="Yes",B79="true",B79="TRUE",B79="True"),ROUND(MAX(0,J60-J61-F46),0),MAX(0,J60-J61-F46))</f>
        <v>0</v>
      </c>
      <c r="K62" s="37"/>
      <c r="L62" s="38" t="s">
        <v>146</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0</v>
      </c>
      <c r="G64" s="6"/>
      <c r="H64" s="22" t="s">
        <v>147</v>
      </c>
      <c r="J64" s="56" t="s">
        <v>148</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8" t="n">
        <f aca="false">IF(OR(B79="1",B79="y",B79="Y",B79="yes",B79="YES",B79="Yes",B79="true",B79="TRUE",B79="True"),ROUND(MAX(0,F59-F64)-(F61+F63+MIN(F62,J62)),0),MAX(0,F59-F64)-(F61+F63+MIN(F62,J62)))</f>
        <v>0</v>
      </c>
      <c r="G65" s="13"/>
      <c r="H65" s="22" t="s">
        <v>113</v>
      </c>
      <c r="J65" s="19" t="n">
        <f aca="false">MAX(F112,SUM(F26:F27)+MIN(B48*F121,MAX(0,F32-B54))+MAX(0,F33-B55))</f>
        <v>4236</v>
      </c>
      <c r="K65" s="57"/>
      <c r="L65" s="58" t="s">
        <v>130</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7</f>
        <v>0</v>
      </c>
      <c r="G66" s="13"/>
      <c r="H66" s="22" t="s">
        <v>117</v>
      </c>
      <c r="J66" s="23" t="n">
        <v>0</v>
      </c>
      <c r="K66" s="5"/>
      <c r="L66" s="22" t="s">
        <v>133</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3" t="n">
        <f aca="false">IF(OR(B79="1",B79="y",B79="Y",B79="yes",B79="YES",B79="Yes",B79="true",B79="TRUE",B79="True"),ROUND(F65-F66,0),F65-F66)</f>
        <v>0</v>
      </c>
      <c r="G67" s="37"/>
      <c r="H67" s="38" t="s">
        <v>149</v>
      </c>
      <c r="J67" s="21" t="n">
        <f aca="false">MAX(0,J65+J66+J26-J30-J31)</f>
        <v>0</v>
      </c>
      <c r="K67" s="34"/>
      <c r="L67" s="35" t="s">
        <v>139</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8,F117,MAX(0,F117-((J57-F118)*F119)))</f>
        <v>45895</v>
      </c>
      <c r="K68" s="34"/>
      <c r="L68" s="35" t="s">
        <v>142</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J69" s="21" t="n">
        <f aca="false">MAX(0,J67-J68)</f>
        <v>0</v>
      </c>
      <c r="K69" s="34"/>
      <c r="L69" s="35" t="s">
        <v>143</v>
      </c>
      <c r="M69" s="13"/>
      <c r="N69" s="23" t="n">
        <v>0</v>
      </c>
      <c r="O69" s="13"/>
      <c r="P69" s="22" t="s">
        <v>127</v>
      </c>
      <c r="Q69" s="13"/>
      <c r="R69" s="23" t="n">
        <v>0</v>
      </c>
      <c r="S69" s="13"/>
      <c r="T69" s="22" t="s">
        <v>127</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20*J69)</f>
        <v>0</v>
      </c>
      <c r="K70" s="13"/>
      <c r="L70" s="22" t="s">
        <v>144</v>
      </c>
      <c r="M70" s="13"/>
      <c r="N70" s="21"/>
      <c r="O70" s="13"/>
      <c r="P70" s="29"/>
      <c r="Q70" s="13"/>
      <c r="R70" s="21"/>
      <c r="S70" s="13"/>
      <c r="T70" s="29"/>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1" t="n">
        <f aca="false">IF(OR(F76="1",F76="y",F76="Y",F76="yes",F76="YES",F76="Yes",F76="true",F76="TRUE",F76="True"),ROUND(MAX(0,J70-J36),0),MAX(0,J70-J36))</f>
        <v>0</v>
      </c>
      <c r="K71" s="37"/>
      <c r="L71" s="38" t="s">
        <v>146</v>
      </c>
      <c r="M71" s="13"/>
      <c r="N71" s="51" t="n">
        <f aca="false">SUM(N58:N69)</f>
        <v>0</v>
      </c>
      <c r="O71" s="37"/>
      <c r="P71" s="38" t="s">
        <v>134</v>
      </c>
      <c r="Q71" s="13"/>
      <c r="R71" s="51" t="n">
        <f aca="false">SUM(R58:R69)</f>
        <v>0</v>
      </c>
      <c r="S71" s="37"/>
      <c r="T71" s="38" t="s">
        <v>15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2"/>
      <c r="C72" s="63"/>
      <c r="D72" s="62"/>
      <c r="E72" s="64"/>
      <c r="F72" s="62"/>
      <c r="G72" s="63"/>
      <c r="H72" s="62"/>
      <c r="I72" s="64"/>
      <c r="J72" s="62"/>
      <c r="K72" s="63"/>
      <c r="L72" s="62"/>
      <c r="M72" s="13"/>
      <c r="N72" s="4"/>
      <c r="O72" s="5"/>
      <c r="P72" s="6"/>
      <c r="Q72" s="13"/>
      <c r="R72" s="4"/>
      <c r="S72" s="5"/>
      <c r="T72" s="6"/>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4.25" hidden="false" customHeight="false" outlineLevel="0" collapsed="false">
      <c r="A73" s="4"/>
      <c r="M73" s="13"/>
      <c r="N73" s="14" t="s">
        <v>151</v>
      </c>
      <c r="O73" s="13"/>
      <c r="P73" s="11"/>
      <c r="Q73" s="13"/>
      <c r="R73" s="14" t="s">
        <v>152</v>
      </c>
      <c r="S73" s="13"/>
      <c r="T73" s="11"/>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3</v>
      </c>
      <c r="C74" s="13"/>
      <c r="D74" s="11"/>
      <c r="E74" s="13"/>
      <c r="F74" s="14" t="s">
        <v>154</v>
      </c>
      <c r="G74" s="13"/>
      <c r="H74" s="11"/>
      <c r="I74" s="13"/>
      <c r="J74" s="14" t="s">
        <v>155</v>
      </c>
      <c r="K74" s="13"/>
      <c r="L74" s="11"/>
      <c r="M74" s="13"/>
      <c r="N74" s="18" t="n">
        <v>0</v>
      </c>
      <c r="O74" s="16"/>
      <c r="P74" s="17" t="s">
        <v>92</v>
      </c>
      <c r="Q74" s="13"/>
      <c r="R74" s="18" t="n">
        <v>0</v>
      </c>
      <c r="S74" s="16"/>
      <c r="T74" s="17"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5" t="n">
        <v>1</v>
      </c>
      <c r="C75" s="16"/>
      <c r="D75" s="17" t="s">
        <v>156</v>
      </c>
      <c r="E75" s="13"/>
      <c r="F75" s="66" t="s">
        <v>157</v>
      </c>
      <c r="G75" s="47"/>
      <c r="H75" s="17" t="s">
        <v>158</v>
      </c>
      <c r="I75" s="13"/>
      <c r="J75" s="67" t="s">
        <v>159</v>
      </c>
      <c r="K75" s="16"/>
      <c r="L75" s="17" t="s">
        <v>160</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8" t="n">
        <v>0</v>
      </c>
      <c r="C76" s="13"/>
      <c r="D76" s="22" t="s">
        <v>161</v>
      </c>
      <c r="E76" s="13"/>
      <c r="F76" s="69" t="s">
        <v>162</v>
      </c>
      <c r="G76" s="5"/>
      <c r="H76" s="22" t="s">
        <v>163</v>
      </c>
      <c r="I76" s="13"/>
      <c r="J76" s="70"/>
      <c r="K76" s="13"/>
      <c r="L76" s="22" t="s">
        <v>164</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9" t="s">
        <v>157</v>
      </c>
      <c r="C77" s="5"/>
      <c r="D77" s="22" t="s">
        <v>165</v>
      </c>
      <c r="E77" s="13"/>
      <c r="F77" s="71" t="n">
        <f aca="false">F78</f>
        <v>0</v>
      </c>
      <c r="G77" s="13"/>
      <c r="H77" s="22" t="s">
        <v>166</v>
      </c>
      <c r="I77" s="13"/>
      <c r="J77" s="72"/>
      <c r="K77" s="13"/>
      <c r="L77" s="22" t="s">
        <v>167</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9" t="s">
        <v>157</v>
      </c>
      <c r="C78" s="5"/>
      <c r="D78" s="22" t="s">
        <v>168</v>
      </c>
      <c r="E78" s="13"/>
      <c r="F78" s="73" t="n">
        <f aca="false">B75-1</f>
        <v>0</v>
      </c>
      <c r="G78" s="13"/>
      <c r="H78" s="22" t="s">
        <v>156</v>
      </c>
      <c r="I78" s="13"/>
      <c r="J78" s="74"/>
      <c r="K78" s="13"/>
      <c r="L78" s="22" t="s">
        <v>169</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9" t="s">
        <v>162</v>
      </c>
      <c r="C79" s="5"/>
      <c r="D79" s="22" t="s">
        <v>163</v>
      </c>
      <c r="E79" s="13"/>
      <c r="F79" s="75" t="n">
        <v>0.01</v>
      </c>
      <c r="G79" s="13"/>
      <c r="H79" s="22" t="s">
        <v>170</v>
      </c>
      <c r="I79" s="13"/>
      <c r="J79" s="76"/>
      <c r="K79" s="13"/>
      <c r="L79" s="22" t="s">
        <v>171</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5" t="n">
        <v>0.1</v>
      </c>
      <c r="C80" s="13"/>
      <c r="D80" s="22" t="s">
        <v>172</v>
      </c>
      <c r="E80" s="13"/>
      <c r="F80" s="21" t="n">
        <v>8223</v>
      </c>
      <c r="G80" s="13"/>
      <c r="H80" s="22" t="s">
        <v>173</v>
      </c>
      <c r="I80" s="13"/>
      <c r="J80" s="77" t="s">
        <v>174</v>
      </c>
      <c r="K80" s="13"/>
      <c r="L80" s="22" t="s">
        <v>175</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325</v>
      </c>
      <c r="C81" s="13"/>
      <c r="D81" s="22" t="s">
        <v>176</v>
      </c>
      <c r="E81" s="13"/>
      <c r="F81" s="21" t="n">
        <v>82.23</v>
      </c>
      <c r="G81" s="13"/>
      <c r="H81" s="22" t="s">
        <v>177</v>
      </c>
      <c r="I81" s="13"/>
      <c r="J81" s="78" t="s">
        <v>178</v>
      </c>
      <c r="K81" s="13"/>
      <c r="L81" s="22" t="s">
        <v>179</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32.5</v>
      </c>
      <c r="C82" s="13"/>
      <c r="D82" s="22" t="s">
        <v>180</v>
      </c>
      <c r="E82" s="13"/>
      <c r="F82" s="75" t="n">
        <v>0.02</v>
      </c>
      <c r="G82" s="13"/>
      <c r="H82" s="22" t="s">
        <v>181</v>
      </c>
      <c r="I82" s="13"/>
      <c r="J82" s="79" t="s">
        <v>182</v>
      </c>
      <c r="K82" s="13"/>
      <c r="L82" s="22" t="s">
        <v>183</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5" t="n">
        <v>0.15</v>
      </c>
      <c r="C83" s="13"/>
      <c r="D83" s="22" t="s">
        <v>184</v>
      </c>
      <c r="E83" s="13"/>
      <c r="F83" s="21" t="n">
        <v>19495</v>
      </c>
      <c r="G83" s="13"/>
      <c r="H83" s="22" t="s">
        <v>185</v>
      </c>
      <c r="I83" s="13"/>
      <c r="J83" s="80" t="s">
        <v>186</v>
      </c>
      <c r="K83" s="13"/>
      <c r="L83" s="22" t="s">
        <v>187</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7950</v>
      </c>
      <c r="C84" s="13"/>
      <c r="D84" s="22" t="s">
        <v>188</v>
      </c>
      <c r="E84" s="13"/>
      <c r="F84" s="21" t="n">
        <v>307.67</v>
      </c>
      <c r="G84" s="13"/>
      <c r="H84" s="22" t="s">
        <v>189</v>
      </c>
      <c r="I84" s="13"/>
      <c r="J84" s="21" t="n">
        <v>0</v>
      </c>
      <c r="K84" s="13"/>
      <c r="L84" s="22" t="s">
        <v>190</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5226.25</v>
      </c>
      <c r="C85" s="13"/>
      <c r="D85" s="22" t="s">
        <v>191</v>
      </c>
      <c r="E85" s="13"/>
      <c r="F85" s="75" t="n">
        <v>0.04</v>
      </c>
      <c r="G85" s="13"/>
      <c r="H85" s="22" t="s">
        <v>192</v>
      </c>
      <c r="I85" s="13"/>
      <c r="J85" s="21" t="n">
        <v>123.45</v>
      </c>
      <c r="K85" s="13"/>
      <c r="L85" s="22" t="s">
        <v>193</v>
      </c>
      <c r="M85" s="13"/>
      <c r="N85" s="23" t="n">
        <v>0</v>
      </c>
      <c r="O85" s="13"/>
      <c r="P85" s="22" t="s">
        <v>127</v>
      </c>
      <c r="R85" s="23" t="n">
        <v>0</v>
      </c>
      <c r="S85" s="13"/>
      <c r="T85" s="22" t="s">
        <v>127</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5" t="n">
        <v>0.25</v>
      </c>
      <c r="C86" s="13"/>
      <c r="D86" s="22" t="s">
        <v>194</v>
      </c>
      <c r="E86" s="13"/>
      <c r="F86" s="21" t="n">
        <v>30769</v>
      </c>
      <c r="G86" s="13"/>
      <c r="H86" s="22" t="s">
        <v>195</v>
      </c>
      <c r="I86" s="13"/>
      <c r="J86" s="21" t="n">
        <v>-123.45</v>
      </c>
      <c r="K86" s="13"/>
      <c r="L86" s="22" t="s">
        <v>196</v>
      </c>
      <c r="M86" s="13"/>
      <c r="N86" s="21"/>
      <c r="O86" s="13"/>
      <c r="P86" s="29"/>
      <c r="Q86" s="5"/>
      <c r="R86" s="21"/>
      <c r="S86" s="13"/>
      <c r="T86" s="29"/>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76550</v>
      </c>
      <c r="C87" s="13"/>
      <c r="D87" s="22" t="s">
        <v>197</v>
      </c>
      <c r="E87" s="13"/>
      <c r="F87" s="21" t="n">
        <v>758.63</v>
      </c>
      <c r="G87" s="13"/>
      <c r="H87" s="22" t="s">
        <v>198</v>
      </c>
      <c r="I87" s="13"/>
      <c r="J87" s="81" t="n">
        <v>0.029</v>
      </c>
      <c r="K87" s="37"/>
      <c r="L87" s="38" t="s">
        <v>199</v>
      </c>
      <c r="M87" s="13"/>
      <c r="N87" s="51" t="n">
        <f aca="false">SUM(N74:N85)</f>
        <v>0</v>
      </c>
      <c r="O87" s="37"/>
      <c r="P87" s="38" t="s">
        <v>200</v>
      </c>
      <c r="Q87" s="5"/>
      <c r="R87" s="51" t="n">
        <f aca="false">SUM(R74:R85)</f>
        <v>0</v>
      </c>
      <c r="S87" s="37"/>
      <c r="T87" s="38" t="s">
        <v>200</v>
      </c>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4876.25</v>
      </c>
      <c r="C88" s="13"/>
      <c r="D88" s="22" t="s">
        <v>201</v>
      </c>
      <c r="E88" s="13"/>
      <c r="F88" s="75" t="n">
        <v>0.06</v>
      </c>
      <c r="G88" s="13"/>
      <c r="H88" s="22" t="s">
        <v>202</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5" t="n">
        <v>0.28</v>
      </c>
      <c r="C89" s="13"/>
      <c r="D89" s="22" t="s">
        <v>203</v>
      </c>
      <c r="E89" s="13"/>
      <c r="F89" s="21" t="n">
        <v>42711</v>
      </c>
      <c r="G89" s="13"/>
      <c r="H89" s="22" t="s">
        <v>204</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16675</v>
      </c>
      <c r="C90" s="13"/>
      <c r="D90" s="22" t="s">
        <v>205</v>
      </c>
      <c r="E90" s="13"/>
      <c r="F90" s="21" t="n">
        <v>1475.15</v>
      </c>
      <c r="G90" s="13"/>
      <c r="H90" s="22" t="s">
        <v>206</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26111.25</v>
      </c>
      <c r="C91" s="13"/>
      <c r="D91" s="22" t="s">
        <v>207</v>
      </c>
      <c r="E91" s="13"/>
      <c r="F91" s="75" t="n">
        <v>0.08</v>
      </c>
      <c r="G91" s="13"/>
      <c r="H91" s="22" t="s">
        <v>208</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5" t="n">
        <v>0.33</v>
      </c>
      <c r="C92" s="13"/>
      <c r="D92" s="22" t="s">
        <v>209</v>
      </c>
      <c r="E92" s="13"/>
      <c r="F92" s="21" t="n">
        <v>53980</v>
      </c>
      <c r="G92" s="13"/>
      <c r="H92" s="22" t="s">
        <v>210</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08350</v>
      </c>
      <c r="C93" s="13"/>
      <c r="D93" s="22" t="s">
        <v>211</v>
      </c>
      <c r="E93" s="13"/>
      <c r="F93" s="21" t="n">
        <v>2376.67</v>
      </c>
      <c r="G93" s="13"/>
      <c r="H93" s="22" t="s">
        <v>212</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6364</v>
      </c>
      <c r="C94" s="13"/>
      <c r="D94" s="22" t="s">
        <v>213</v>
      </c>
      <c r="E94" s="13"/>
      <c r="F94" s="75" t="n">
        <v>0.093</v>
      </c>
      <c r="G94" s="13"/>
      <c r="H94" s="22" t="s">
        <v>214</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5" t="n">
        <v>0.35</v>
      </c>
      <c r="C95" s="13"/>
      <c r="D95" s="22" t="s">
        <v>215</v>
      </c>
      <c r="E95" s="13"/>
      <c r="F95" s="21" t="n">
        <v>275738</v>
      </c>
      <c r="G95" s="13"/>
      <c r="H95" s="22" t="s">
        <v>216</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235350</v>
      </c>
      <c r="C96" s="13"/>
      <c r="D96" s="22" t="s">
        <v>217</v>
      </c>
      <c r="E96" s="13"/>
      <c r="F96" s="21" t="n">
        <v>23000.16</v>
      </c>
      <c r="G96" s="13"/>
      <c r="H96" s="22" t="s">
        <v>218</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65814</v>
      </c>
      <c r="C97" s="13"/>
      <c r="D97" s="22" t="s">
        <v>219</v>
      </c>
      <c r="E97" s="13"/>
      <c r="F97" s="75" t="n">
        <v>0.103</v>
      </c>
      <c r="G97" s="13"/>
      <c r="H97" s="22" t="s">
        <v>220</v>
      </c>
      <c r="I97" s="13"/>
      <c r="J97" s="39"/>
      <c r="K97" s="13"/>
      <c r="L97" s="82"/>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5" t="n">
        <v>0.396</v>
      </c>
      <c r="C98" s="13"/>
      <c r="D98" s="22" t="s">
        <v>221</v>
      </c>
      <c r="E98" s="13"/>
      <c r="F98" s="83" t="n">
        <v>330884</v>
      </c>
      <c r="G98" s="6"/>
      <c r="H98" s="22" t="s">
        <v>222</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5" t="n">
        <v>0.15</v>
      </c>
      <c r="C99" s="13"/>
      <c r="D99" s="22" t="s">
        <v>223</v>
      </c>
      <c r="E99" s="13"/>
      <c r="F99" s="83" t="n">
        <v>28680.2</v>
      </c>
      <c r="G99" s="6"/>
      <c r="H99" s="22" t="s">
        <v>224</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5" t="n">
        <v>0.15</v>
      </c>
      <c r="C100" s="13"/>
      <c r="D100" s="22" t="s">
        <v>225</v>
      </c>
      <c r="E100" s="13"/>
      <c r="F100" s="75" t="n">
        <v>0.113</v>
      </c>
      <c r="G100" s="6"/>
      <c r="H100" s="22" t="s">
        <v>226</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5" t="n">
        <v>0</v>
      </c>
      <c r="C101" s="6"/>
      <c r="D101" s="22" t="s">
        <v>227</v>
      </c>
      <c r="E101" s="13"/>
      <c r="F101" s="83" t="n">
        <v>551473</v>
      </c>
      <c r="G101" s="6"/>
      <c r="H101" s="22" t="s">
        <v>228</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5" t="n">
        <v>0.2</v>
      </c>
      <c r="C102" s="13"/>
      <c r="D102" s="22" t="s">
        <v>229</v>
      </c>
      <c r="E102" s="13"/>
      <c r="F102" s="83" t="n">
        <v>53606.76</v>
      </c>
      <c r="G102" s="6"/>
      <c r="H102" s="22" t="s">
        <v>230</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225000</v>
      </c>
      <c r="C103" s="13"/>
      <c r="D103" s="22" t="s">
        <v>231</v>
      </c>
      <c r="E103" s="13"/>
      <c r="F103" s="75" t="n">
        <v>0.123</v>
      </c>
      <c r="G103" s="6"/>
      <c r="H103" s="22" t="s">
        <v>232</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5" t="n">
        <v>0.038</v>
      </c>
      <c r="C104" s="5"/>
      <c r="D104" s="22" t="s">
        <v>233</v>
      </c>
      <c r="E104" s="13"/>
      <c r="F104" s="75" t="n">
        <v>0.01</v>
      </c>
      <c r="G104" s="13"/>
      <c r="H104" s="22" t="s">
        <v>234</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25000</v>
      </c>
      <c r="C105" s="13"/>
      <c r="D105" s="22" t="s">
        <v>235</v>
      </c>
      <c r="E105" s="13"/>
      <c r="F105" s="21" t="n">
        <v>1000000</v>
      </c>
      <c r="G105" s="13"/>
      <c r="H105" s="22" t="s">
        <v>236</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6350</v>
      </c>
      <c r="C106" s="13"/>
      <c r="D106" s="22" t="s">
        <v>237</v>
      </c>
      <c r="E106" s="13"/>
      <c r="F106" s="21" t="n">
        <v>187203</v>
      </c>
      <c r="G106" s="13"/>
      <c r="H106" s="22" t="s">
        <v>238</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250</v>
      </c>
      <c r="C107" s="13"/>
      <c r="D107" s="22" t="s">
        <v>239</v>
      </c>
      <c r="E107" s="5"/>
      <c r="F107" s="75" t="n">
        <v>0.8</v>
      </c>
      <c r="G107" s="13"/>
      <c r="H107" s="22" t="s">
        <v>240</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050</v>
      </c>
      <c r="C108" s="13"/>
      <c r="D108" s="22" t="s">
        <v>241</v>
      </c>
      <c r="E108" s="5"/>
      <c r="F108" s="75" t="n">
        <v>0.06</v>
      </c>
      <c r="G108" s="13"/>
      <c r="H108" s="22" t="s">
        <v>240</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250</v>
      </c>
      <c r="C109" s="13"/>
      <c r="D109" s="22" t="s">
        <v>242</v>
      </c>
      <c r="E109" s="5"/>
      <c r="F109" s="75" t="n">
        <v>0.009</v>
      </c>
      <c r="G109" s="13"/>
      <c r="H109" s="22" t="s">
        <v>243</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56900</v>
      </c>
      <c r="C110" s="13"/>
      <c r="D110" s="22" t="s">
        <v>244</v>
      </c>
      <c r="E110" s="5"/>
      <c r="F110" s="21" t="n">
        <v>110902</v>
      </c>
      <c r="G110" s="13"/>
      <c r="H110" s="22" t="s">
        <v>245</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5" t="n">
        <f aca="false">2%</f>
        <v>0.02</v>
      </c>
      <c r="C111" s="13"/>
      <c r="D111" s="22" t="s">
        <v>246</v>
      </c>
      <c r="E111" s="5"/>
      <c r="F111" s="21" t="n">
        <f aca="false">F109*F110</f>
        <v>998.118</v>
      </c>
      <c r="G111" s="13"/>
      <c r="H111" s="22" t="s">
        <v>247</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8</v>
      </c>
      <c r="E112" s="5"/>
      <c r="F112" s="21" t="n">
        <v>4236</v>
      </c>
      <c r="G112" s="13"/>
      <c r="H112" s="22" t="s">
        <v>249</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55000</v>
      </c>
      <c r="C113" s="13"/>
      <c r="D113" s="22" t="s">
        <v>250</v>
      </c>
      <c r="E113" s="5"/>
      <c r="F113" s="21" t="n">
        <v>1250</v>
      </c>
      <c r="G113" s="13"/>
      <c r="H113" s="22" t="s">
        <v>251</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52</v>
      </c>
      <c r="E114" s="5"/>
      <c r="F114" s="21" t="n">
        <v>6</v>
      </c>
      <c r="G114" s="13"/>
      <c r="H114" s="22" t="s">
        <v>251</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5" t="n">
        <v>0.05</v>
      </c>
      <c r="C115" s="13"/>
      <c r="D115" s="22" t="s">
        <v>253</v>
      </c>
      <c r="E115" s="5"/>
      <c r="F115" s="21" t="n">
        <v>114</v>
      </c>
      <c r="G115" s="13"/>
      <c r="H115" s="22" t="s">
        <v>254</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156900</v>
      </c>
      <c r="C116" s="5"/>
      <c r="D116" s="22" t="s">
        <v>255</v>
      </c>
      <c r="E116" s="5"/>
      <c r="F116" s="21" t="n">
        <v>353</v>
      </c>
      <c r="G116" s="13"/>
      <c r="H116" s="22" t="s">
        <v>256</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5" t="n">
        <f aca="false">3%</f>
        <v>0.03</v>
      </c>
      <c r="C117" s="13"/>
      <c r="D117" s="22" t="s">
        <v>257</v>
      </c>
      <c r="E117" s="5"/>
      <c r="F117" s="21" t="n">
        <v>45895</v>
      </c>
      <c r="G117" s="5"/>
      <c r="H117" s="22" t="s">
        <v>258</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5" t="n">
        <f aca="false">80%</f>
        <v>0.8</v>
      </c>
      <c r="C118" s="13"/>
      <c r="D118" s="22" t="s">
        <v>257</v>
      </c>
      <c r="E118" s="5"/>
      <c r="F118" s="21" t="n">
        <v>172110</v>
      </c>
      <c r="G118" s="5"/>
      <c r="H118" s="22" t="s">
        <v>259</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5" t="n">
        <v>0.029</v>
      </c>
      <c r="C119" s="13"/>
      <c r="D119" s="22" t="s">
        <v>260</v>
      </c>
      <c r="E119" s="5"/>
      <c r="F119" s="75" t="n">
        <v>0.25</v>
      </c>
      <c r="G119" s="5"/>
      <c r="H119" s="22" t="s">
        <v>261</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5" t="n">
        <v>0.9235</v>
      </c>
      <c r="C120" s="13"/>
      <c r="D120" s="22" t="s">
        <v>262</v>
      </c>
      <c r="E120" s="4"/>
      <c r="F120" s="75" t="n">
        <v>0.07</v>
      </c>
      <c r="G120" s="5"/>
      <c r="H120" s="22" t="s">
        <v>263</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21" t="n">
        <v>0</v>
      </c>
      <c r="C121" s="13"/>
      <c r="D121" s="22" t="s">
        <v>264</v>
      </c>
      <c r="E121" s="4"/>
      <c r="F121" s="81" t="n">
        <v>0.025</v>
      </c>
      <c r="G121" s="59"/>
      <c r="H121" s="38" t="s">
        <v>265</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5" t="n">
        <f aca="false">B119/2</f>
        <v>0.0145</v>
      </c>
      <c r="C122" s="5"/>
      <c r="D122" s="22" t="s">
        <v>266</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5" t="n">
        <v>0.009</v>
      </c>
      <c r="C123" s="5"/>
      <c r="D123" s="22" t="s">
        <v>112</v>
      </c>
      <c r="E123" s="4"/>
      <c r="F123" s="14" t="s">
        <v>267</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5" t="n">
        <v>0.124</v>
      </c>
      <c r="C124" s="13"/>
      <c r="D124" s="22" t="s">
        <v>268</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f aca="false">B126*B124</f>
        <v>15772.8</v>
      </c>
      <c r="C125" s="13"/>
      <c r="D125" s="22" t="s">
        <v>269</v>
      </c>
      <c r="E125" s="4"/>
      <c r="F125" s="21" t="n">
        <f aca="false">F80</f>
        <v>8223</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127200</v>
      </c>
      <c r="C126" s="13"/>
      <c r="D126" s="22" t="s">
        <v>270</v>
      </c>
      <c r="E126" s="4"/>
      <c r="F126" s="21" t="n">
        <f aca="false">F83</f>
        <v>19495</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400</v>
      </c>
      <c r="C127" s="13"/>
      <c r="D127" s="22" t="s">
        <v>271</v>
      </c>
      <c r="E127" s="4"/>
      <c r="F127" s="21" t="n">
        <f aca="false">F86</f>
        <v>30769</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5" t="n">
        <f aca="false">B124/2</f>
        <v>0.062</v>
      </c>
      <c r="C128" s="5"/>
      <c r="D128" s="22" t="s">
        <v>272</v>
      </c>
      <c r="E128" s="4"/>
      <c r="F128" s="21" t="n">
        <f aca="false">F89</f>
        <v>42711</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5" t="n">
        <v>1</v>
      </c>
      <c r="C129" s="13"/>
      <c r="D129" s="22" t="s">
        <v>273</v>
      </c>
      <c r="E129" s="4"/>
      <c r="F129" s="21" t="n">
        <f aca="false">F92</f>
        <v>53980</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500</v>
      </c>
      <c r="C130" s="13"/>
      <c r="D130" s="22" t="s">
        <v>274</v>
      </c>
      <c r="E130" s="4"/>
      <c r="F130" s="21" t="n">
        <f aca="false">F95</f>
        <v>275738</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75" t="n">
        <v>0.1</v>
      </c>
      <c r="C131" s="5"/>
      <c r="D131" s="22" t="s">
        <v>275</v>
      </c>
      <c r="E131" s="4"/>
      <c r="F131" s="21" t="n">
        <f aca="false">F98</f>
        <v>330884</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5" t="n">
        <v>0.1</v>
      </c>
      <c r="C132" s="5"/>
      <c r="D132" s="22" t="s">
        <v>276</v>
      </c>
      <c r="E132" s="4"/>
      <c r="F132" s="87" t="n">
        <f aca="false">F101</f>
        <v>551473</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5" t="n">
        <v>0.02</v>
      </c>
      <c r="C133" s="5"/>
      <c r="D133" s="22" t="s">
        <v>277</v>
      </c>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5" t="n">
        <v>0.5</v>
      </c>
      <c r="C134" s="5"/>
      <c r="D134" s="22" t="s">
        <v>278</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21" t="n">
        <v>42250</v>
      </c>
      <c r="C135" s="5"/>
      <c r="D135" s="22" t="s">
        <v>258</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80450</v>
      </c>
      <c r="C136" s="5"/>
      <c r="D136" s="22" t="s">
        <v>259</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5" t="n">
        <v>0.25</v>
      </c>
      <c r="C137" s="5"/>
      <c r="D137" s="22" t="s">
        <v>261</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5" t="n">
        <v>0.26</v>
      </c>
      <c r="C138" s="5"/>
      <c r="D138" s="22" t="s">
        <v>263</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5" t="n">
        <v>0.28</v>
      </c>
      <c r="C139" s="5"/>
      <c r="D139" s="22" t="s">
        <v>279</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93900</v>
      </c>
      <c r="C140" s="5"/>
      <c r="D140" s="22" t="s">
        <v>280</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f aca="false">B140*(B139-B138)</f>
        <v>1878</v>
      </c>
      <c r="C141" s="5"/>
      <c r="D141" s="22" t="s">
        <v>281</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5" t="n">
        <v>0.025</v>
      </c>
      <c r="C142" s="5"/>
      <c r="D142" s="22" t="s">
        <v>265</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3.5" hidden="false" customHeight="false" outlineLevel="0" collapsed="false">
      <c r="A143" s="4"/>
      <c r="B143" s="87" t="n">
        <v>165000</v>
      </c>
      <c r="C143" s="59"/>
      <c r="D143" s="38" t="s">
        <v>282</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3.5" hidden="false" customHeight="false" outlineLevel="0" collapsed="false">
      <c r="A145" s="4"/>
      <c r="B145" s="14" t="s">
        <v>283</v>
      </c>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84" t="n">
        <v>0</v>
      </c>
      <c r="C146" s="85" t="n">
        <f aca="false">B80</f>
        <v>0.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21" t="n">
        <f aca="false">B81</f>
        <v>9325</v>
      </c>
      <c r="C147" s="86" t="n">
        <f aca="false">B83</f>
        <v>0.15</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21" t="n">
        <f aca="false">B84</f>
        <v>37950</v>
      </c>
      <c r="C148" s="86" t="n">
        <f aca="false">B86</f>
        <v>0.25</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21" t="n">
        <f aca="false">B87</f>
        <v>76550</v>
      </c>
      <c r="C149" s="86" t="n">
        <f aca="false">B89</f>
        <v>0.28</v>
      </c>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21" t="n">
        <f aca="false">B90</f>
        <v>116675</v>
      </c>
      <c r="C150" s="86" t="n">
        <f aca="false">B92</f>
        <v>0.33</v>
      </c>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21" t="n">
        <f aca="false">B93</f>
        <v>208350</v>
      </c>
      <c r="C151" s="86" t="n">
        <f aca="false">B95</f>
        <v>0.35</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3.5" hidden="false" customHeight="false" outlineLevel="0" collapsed="false">
      <c r="A152" s="4"/>
      <c r="B152" s="87" t="n">
        <f aca="false">B96</f>
        <v>235350</v>
      </c>
      <c r="C152" s="88" t="n">
        <f aca="false">B98</f>
        <v>0.396</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8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5</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5</f>
        <v>0</v>
      </c>
      <c r="C22" s="13"/>
      <c r="D22" s="22" t="s">
        <v>22</v>
      </c>
      <c r="E22" s="13"/>
      <c r="F22" s="21" t="n">
        <f aca="false">IF(OR(B77="1",B77="y",B77="Y",B77="yes",B77="YES",B77="Yes",B77="true",B77="TRUE",B77="True"),MAX(J44-F24,J46+R87),J46+R87)</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1</f>
        <v>0</v>
      </c>
      <c r="C23" s="13"/>
      <c r="D23" s="22" t="s">
        <v>26</v>
      </c>
      <c r="E23" s="13"/>
      <c r="F23" s="21" t="n">
        <f aca="false">IF(N55&gt;F110,F111,F109*N55)+IF(R55&gt;F110,F111,F109*R55)</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7</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8472</v>
      </c>
      <c r="K31" s="13"/>
      <c r="L31" s="22" t="s">
        <v>58</v>
      </c>
      <c r="M31" s="13"/>
      <c r="N31" s="30" t="n">
        <f aca="false">R87</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7+R87</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34"/>
      <c r="P35" s="35"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1" t="n">
        <f aca="false">IF(J33&gt;F101,(F102+F103*(J33-F101)),IF(J33&gt;F98,(F99+F100*(J33-F98)),IF(J33&gt;F95,(F96+F97*(J33-F95)),IF(J33&gt;F92,(F93+F94*(J33-F92)),IF(J33&gt;F89,(F90+F91*(J33-F89)),IF(J33&gt;F86,(F87+F88*(J33-F86)),IF(J33&gt;F83,(F84+F85*(J33-F83)),IF(J33&gt;F80,(F81+F82*(J33-F80)),J33*F79))))))))+F104*MAX(0,J33-F105)</f>
        <v>0</v>
      </c>
      <c r="K36" s="16"/>
      <c r="L36" s="17" t="s">
        <v>73</v>
      </c>
      <c r="M36" s="13"/>
      <c r="N36" s="42" t="n">
        <f aca="false">IF(F43=0,0,F59/F43)</f>
        <v>0</v>
      </c>
      <c r="O36" s="6"/>
      <c r="P36" s="22" t="s">
        <v>74</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39"/>
      <c r="C37" s="13"/>
      <c r="D37" s="11"/>
      <c r="E37" s="13"/>
      <c r="F37" s="32" t="n">
        <f aca="false">MAX(B106+B76*B107,F35-F36)</f>
        <v>9350</v>
      </c>
      <c r="G37" s="13"/>
      <c r="H37" s="22" t="s">
        <v>58</v>
      </c>
      <c r="I37" s="13"/>
      <c r="J37" s="23" t="n">
        <v>0</v>
      </c>
      <c r="K37" s="13"/>
      <c r="L37" s="22" t="s">
        <v>75</v>
      </c>
      <c r="M37" s="13"/>
      <c r="N37" s="43" t="n">
        <f aca="false">VLOOKUP(F43,B146:C152,2)</f>
        <v>0.1</v>
      </c>
      <c r="O37" s="6"/>
      <c r="P37" s="22" t="s">
        <v>76</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42" t="n">
        <f aca="false">IF(J33=0,0,J44/J33)</f>
        <v>0</v>
      </c>
      <c r="O38" s="6"/>
      <c r="P38" s="22" t="s">
        <v>79</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3.5" hidden="false" customHeight="false" outlineLevel="0" collapsed="false">
      <c r="A39" s="4"/>
      <c r="B39" s="19" t="n">
        <f aca="false">R71</f>
        <v>0</v>
      </c>
      <c r="C39" s="16"/>
      <c r="D39" s="17" t="s">
        <v>80</v>
      </c>
      <c r="E39" s="13"/>
      <c r="F39" s="21" t="n">
        <f aca="false">B108*B75</f>
        <v>8100</v>
      </c>
      <c r="G39" s="13"/>
      <c r="H39" s="22" t="s">
        <v>81</v>
      </c>
      <c r="I39" s="13"/>
      <c r="J39" s="21" t="n">
        <f aca="false">F23</f>
        <v>0</v>
      </c>
      <c r="K39" s="13"/>
      <c r="L39" s="22" t="s">
        <v>82</v>
      </c>
      <c r="M39" s="13"/>
      <c r="N39" s="44" t="n">
        <f aca="false">VLOOKUP(J33,F124:G132,2)</f>
        <v>0.01</v>
      </c>
      <c r="O39" s="45"/>
      <c r="P39" s="38" t="s">
        <v>83</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1),0)</f>
        <v>0</v>
      </c>
      <c r="K40" s="13"/>
      <c r="L40" s="22" t="s">
        <v>85</v>
      </c>
      <c r="M40" s="13"/>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3.5" hidden="false" customHeight="false" outlineLevel="0" collapsed="false">
      <c r="A41" s="4"/>
      <c r="B41" s="23" t="n">
        <v>0</v>
      </c>
      <c r="C41" s="13"/>
      <c r="D41" s="22" t="s">
        <v>86</v>
      </c>
      <c r="E41" s="13"/>
      <c r="F41" s="21" t="n">
        <f aca="false">MAX(0,F39-F40)</f>
        <v>8100</v>
      </c>
      <c r="G41" s="13"/>
      <c r="H41" s="22" t="s">
        <v>87</v>
      </c>
      <c r="I41" s="13"/>
      <c r="J41" s="21" t="n">
        <f aca="false">MAX(0,(F115*(B75-F78+B76))-(CEILING(MAX(0,J21-F106)/F113,1)*F114*(B75-F78)))+MAX(0,(F116*F78)-(CEILING(MAX(0,J21-F106)/F113,1)*F114*F78))</f>
        <v>467</v>
      </c>
      <c r="K41" s="13"/>
      <c r="L41" s="22" t="s">
        <v>88</v>
      </c>
      <c r="M41" s="13"/>
      <c r="N41" s="46" t="s">
        <v>89</v>
      </c>
      <c r="O41" s="5"/>
      <c r="P41" s="6"/>
      <c r="Q41" s="13"/>
      <c r="R41" s="46" t="s">
        <v>90</v>
      </c>
      <c r="S41" s="5"/>
      <c r="T41" s="6"/>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18" t="n">
        <v>0</v>
      </c>
      <c r="O42" s="47"/>
      <c r="P42" s="17" t="s">
        <v>92</v>
      </c>
      <c r="Q42" s="13"/>
      <c r="R42" s="18" t="n">
        <v>0</v>
      </c>
      <c r="S42" s="47"/>
      <c r="T42" s="17"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8"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9" t="n">
        <f aca="false">IF(OR(F76="1",F76="y",F76="Y",F76="yes",F76="YES",F76="Yes",F76="true",F76="TRUE",F76="True"),ROUND(J43+J71,0),J43+J71)</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1" t="n">
        <f aca="false">B39+B40+(B41*B129)+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5</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2"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05))</f>
        <v>0</v>
      </c>
      <c r="G49" s="5"/>
      <c r="H49" s="22" t="s">
        <v>112</v>
      </c>
      <c r="I49" s="13"/>
      <c r="J49" s="48"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0,(B42-B130-SUM(B30:B32)),0))</f>
        <v>0</v>
      </c>
      <c r="C50" s="13"/>
      <c r="D50" s="22" t="s">
        <v>115</v>
      </c>
      <c r="E50" s="13"/>
      <c r="F50" s="21" t="n">
        <f aca="false">IF(SUM(B21:B22)+SUM(B24:B34)+B49&gt;B105,B104*MAX(0,MIN(SUM(B24:B27)+SUM(B29:B32)-(((SUM(B24:B27)+SUM(B29:B32))/B48)*(F22+F24)),SUM(B21:B22)+SUM(B24:B34)+B49-B105)),0)</f>
        <v>0</v>
      </c>
      <c r="G50" s="6"/>
      <c r="H50" s="22" t="s">
        <v>116</v>
      </c>
      <c r="I50" s="13"/>
      <c r="J50" s="21" t="n">
        <f aca="false">R87</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9</v>
      </c>
      <c r="E51" s="13"/>
      <c r="F51" s="21" t="n">
        <f aca="false">IF(B125=0,B128*SUM(B21:B22),MIN(B125/2,B128*MIN(B126,B21))+MIN(B125/2,B128*MIN(B126,B22)))</f>
        <v>0</v>
      </c>
      <c r="G51" s="13"/>
      <c r="H51" s="22" t="s">
        <v>120</v>
      </c>
      <c r="I51" s="13"/>
      <c r="J51" s="53" t="n">
        <f aca="false">IF(OR(F76="1",F76="y",F76="Y",F76="yes",F76="YES",F76="Yes",F76="true",F76="TRUE",F76="True"),ROUND(J49-J50,0),J49-J50)</f>
        <v>0</v>
      </c>
      <c r="K51" s="37"/>
      <c r="L51" s="38"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2</v>
      </c>
      <c r="E52" s="13"/>
      <c r="F52" s="21" t="n">
        <f aca="false">IF(OR(B78="1",B78="y",B78="Y",B78="yes",B78="YES",B78="Yes",B78="true",B78="TRUE",B78="True"),MAX(0,F51-(B126*B128)),0)</f>
        <v>0</v>
      </c>
      <c r="G52" s="13"/>
      <c r="H52" s="22" t="s">
        <v>123</v>
      </c>
      <c r="I52" s="13"/>
      <c r="J52" s="39"/>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5</v>
      </c>
      <c r="E53" s="13"/>
      <c r="F53" s="54"/>
      <c r="G53" s="34"/>
      <c r="H53" s="55"/>
      <c r="I53" s="13"/>
      <c r="J53" s="56" t="s">
        <v>126</v>
      </c>
      <c r="K53" s="34"/>
      <c r="L53" s="34"/>
      <c r="M53" s="13"/>
      <c r="N53" s="23" t="n">
        <v>0</v>
      </c>
      <c r="O53" s="5"/>
      <c r="P53" s="22" t="s">
        <v>127</v>
      </c>
      <c r="Q53" s="13"/>
      <c r="R53" s="23" t="n">
        <v>0</v>
      </c>
      <c r="S53" s="5"/>
      <c r="T53" s="22" t="s">
        <v>127</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IF(B76=0,B131,B132)</f>
        <v>0</v>
      </c>
      <c r="C54" s="5"/>
      <c r="D54" s="22" t="s">
        <v>128</v>
      </c>
      <c r="E54" s="13"/>
      <c r="F54" s="21" t="n">
        <f aca="false">IF(B120*B49&lt;B127,0,IF(B126=0,B124*B120*B49,IF(OR(B78="1",B78="y",B78="Y",B78="yes",B78="YES",B78="Yes",B78="true",B78="TRUE",B78="True"),IF(B21+B22&gt;B126,0,B124*MIN(B126-B21-B22,B120*B49)),IF(B21&gt;B126,0,B124*MIN(B126-B21,B120*B49)))))</f>
        <v>0</v>
      </c>
      <c r="G54" s="13"/>
      <c r="H54" s="22" t="s">
        <v>129</v>
      </c>
      <c r="I54" s="13"/>
      <c r="J54" s="19" t="n">
        <f aca="false">MAX(B106+B76*B107,SUM(F22:F27)-IF(OR(F75="1",F75="y",F75="Y",F75="yes",F75="YES",F75="Yes",F75="true",F75="TRUE",F75="True"),0,F23)+MIN(B48*B142,MAX(0,F32-B54))+MAX(0,F33-B55)-B33)</f>
        <v>9350</v>
      </c>
      <c r="K54" s="57"/>
      <c r="L54" s="58" t="s">
        <v>130</v>
      </c>
      <c r="M54" s="13"/>
      <c r="N54" s="26"/>
      <c r="O54" s="5"/>
      <c r="P54" s="29"/>
      <c r="Q54" s="13"/>
      <c r="R54" s="26"/>
      <c r="S54" s="5"/>
      <c r="T54" s="29"/>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21" t="n">
        <f aca="false">B48*B133</f>
        <v>0</v>
      </c>
      <c r="C55" s="5"/>
      <c r="D55" s="22" t="s">
        <v>131</v>
      </c>
      <c r="E55" s="13"/>
      <c r="F55" s="21" t="n">
        <f aca="false">IF(B120*B49&lt;B127,0,IF(B121=0,MAX(0,B119*B120*B49),IF(B121&lt;=MAX(0,B119*B120*B49),B121,MAX(0,B119*B120*B49)))+MAX(0,B123*(B49-B105)))</f>
        <v>0</v>
      </c>
      <c r="G55" s="13"/>
      <c r="H55" s="22" t="s">
        <v>132</v>
      </c>
      <c r="I55" s="13"/>
      <c r="J55" s="23" t="n">
        <v>0</v>
      </c>
      <c r="K55" s="5"/>
      <c r="L55" s="22" t="s">
        <v>133</v>
      </c>
      <c r="M55" s="13"/>
      <c r="N55" s="51" t="n">
        <f aca="false">SUM(N42:N53)</f>
        <v>0</v>
      </c>
      <c r="O55" s="59"/>
      <c r="P55" s="38" t="s">
        <v>134</v>
      </c>
      <c r="Q55" s="13"/>
      <c r="R55" s="51" t="n">
        <f aca="false">SUM(R42:R53)</f>
        <v>0</v>
      </c>
      <c r="S55" s="59"/>
      <c r="T55" s="38" t="s">
        <v>134</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5</v>
      </c>
      <c r="E56" s="13"/>
      <c r="F56" s="21" t="n">
        <f aca="false">F54+F55</f>
        <v>0</v>
      </c>
      <c r="G56" s="13"/>
      <c r="H56" s="22" t="s">
        <v>136</v>
      </c>
      <c r="I56" s="13"/>
      <c r="J56" s="23" t="n">
        <v>0</v>
      </c>
      <c r="K56" s="5"/>
      <c r="L56" s="22" t="s">
        <v>137</v>
      </c>
      <c r="M56" s="13"/>
      <c r="N56" s="4"/>
      <c r="O56" s="5"/>
      <c r="P56" s="6"/>
      <c r="Q56" s="13"/>
      <c r="R56" s="4"/>
      <c r="S56" s="5"/>
      <c r="T56" s="6"/>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21" t="n">
        <f aca="false">MIN(B48*B134,SUM(F29:F30))</f>
        <v>0</v>
      </c>
      <c r="D57" s="22" t="s">
        <v>138</v>
      </c>
      <c r="E57" s="13"/>
      <c r="F57" s="54"/>
      <c r="G57" s="34"/>
      <c r="H57" s="55"/>
      <c r="I57" s="13"/>
      <c r="J57" s="21" t="n">
        <f aca="false">MAX(0,J54+J55+B48-F36-F37-IF(J56=0,0,SUM(B51:B52)-J56))</f>
        <v>0</v>
      </c>
      <c r="K57" s="34"/>
      <c r="L57" s="35" t="s">
        <v>139</v>
      </c>
      <c r="M57" s="13"/>
      <c r="N57" s="46" t="s">
        <v>140</v>
      </c>
      <c r="O57" s="13"/>
      <c r="P57" s="11"/>
      <c r="Q57" s="13"/>
      <c r="R57" s="46" t="s">
        <v>80</v>
      </c>
      <c r="S57" s="13"/>
      <c r="T57" s="11"/>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41</v>
      </c>
      <c r="E58" s="5"/>
      <c r="F58" s="60" t="n">
        <f aca="false">F46+F47+F49+F50-F52+F56</f>
        <v>0</v>
      </c>
      <c r="G58" s="13"/>
      <c r="H58" s="22" t="s">
        <v>94</v>
      </c>
      <c r="I58" s="5"/>
      <c r="J58" s="21" t="n">
        <f aca="false">IF(J57&lt;=B136,B135,MAX(0,B135-((J57-B136)*B137)))</f>
        <v>54300</v>
      </c>
      <c r="K58" s="34"/>
      <c r="L58" s="35" t="s">
        <v>142</v>
      </c>
      <c r="M58" s="13"/>
      <c r="N58" s="18" t="n">
        <v>0</v>
      </c>
      <c r="O58" s="16"/>
      <c r="P58" s="17" t="s">
        <v>92</v>
      </c>
      <c r="Q58" s="13"/>
      <c r="R58" s="18" t="n">
        <v>0</v>
      </c>
      <c r="S58" s="16"/>
      <c r="T58" s="17"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9" t="n">
        <f aca="false">IF(OR(B79="1",B79="y",B79="Y",B79="yes",B79="YES",B79="Yes",B79="true",B79="TRUE",B79="True"),ROUND(F58+J62,0),F58+J62)</f>
        <v>0</v>
      </c>
      <c r="G59" s="5"/>
      <c r="H59" s="50" t="s">
        <v>96</v>
      </c>
      <c r="I59" s="5"/>
      <c r="J59" s="21" t="n">
        <f aca="false">MAX(0,J57-J58)+IF(OR(B143=0,B143&gt;(J57-J58)),0,MIN(B135,B137*(J57-J58-B143)))</f>
        <v>0</v>
      </c>
      <c r="K59" s="34"/>
      <c r="L59" s="35" t="s">
        <v>143</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0,B139*MAX(0,J59-IF(J56&gt;0,J56,B51-B52))-B141,B138*MAX(0,J59-IF(J56&gt;0,J56,B51-B52))))+IF(B48&gt;B105,B104*MAX(0,MIN(MAX(0,SUM(B24:B32)-B42),B48-B105)-(SUM(B24:B32)/B48*J44)),0)+IF(J59&gt;B103,((B102-B99)*MIN(B51,J59-B103)),0)</f>
        <v>0</v>
      </c>
      <c r="K60" s="13"/>
      <c r="L60" s="22" t="s">
        <v>144</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5</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61" t="n">
        <f aca="false">IF(OR(B79="1",B79="y",B79="Y",B79="yes",B79="YES",B79="Yes",B79="true",B79="TRUE",B79="True"),ROUND(MAX(0,J60-J61-F46),0),MAX(0,J60-J61-F46))</f>
        <v>0</v>
      </c>
      <c r="K62" s="37"/>
      <c r="L62" s="38" t="s">
        <v>146</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1000</v>
      </c>
      <c r="G64" s="6"/>
      <c r="H64" s="22" t="s">
        <v>147</v>
      </c>
      <c r="J64" s="56" t="s">
        <v>148</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8" t="n">
        <f aca="false">IF(OR(B79="1",B79="y",B79="Y",B79="yes",B79="YES",B79="Yes",B79="true",B79="TRUE",B79="True"),ROUND(MAX(0,F59-F64)-(F61+F63+MIN(F62,J62)),0),MAX(0,F59-F64)-(F61+F63+MIN(F62,J62)))</f>
        <v>0</v>
      </c>
      <c r="G65" s="13"/>
      <c r="H65" s="22" t="s">
        <v>113</v>
      </c>
      <c r="J65" s="19" t="n">
        <f aca="false">MAX(F112,SUM(F26:F27)+MIN(B48*F121,MAX(0,F32-B54))+MAX(0,F33-B55))</f>
        <v>8472</v>
      </c>
      <c r="K65" s="57"/>
      <c r="L65" s="58" t="s">
        <v>130</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7</f>
        <v>0</v>
      </c>
      <c r="G66" s="13"/>
      <c r="H66" s="22" t="s">
        <v>117</v>
      </c>
      <c r="J66" s="23" t="n">
        <v>0</v>
      </c>
      <c r="K66" s="5"/>
      <c r="L66" s="22" t="s">
        <v>133</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3" t="n">
        <f aca="false">IF(OR(B79="1",B79="y",B79="Y",B79="yes",B79="YES",B79="Yes",B79="true",B79="TRUE",B79="True"),ROUND(F65-F66,0),F65-F66)</f>
        <v>0</v>
      </c>
      <c r="G67" s="37"/>
      <c r="H67" s="38" t="s">
        <v>149</v>
      </c>
      <c r="J67" s="21" t="n">
        <f aca="false">MAX(0,J65+J66+J26-J30-J31)</f>
        <v>0</v>
      </c>
      <c r="K67" s="34"/>
      <c r="L67" s="35" t="s">
        <v>139</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8,F117,MAX(0,F117-((J57-F118)*F119)))</f>
        <v>68846</v>
      </c>
      <c r="K68" s="34"/>
      <c r="L68" s="35" t="s">
        <v>142</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J69" s="21" t="n">
        <f aca="false">MAX(0,J67-J68)</f>
        <v>0</v>
      </c>
      <c r="K69" s="34"/>
      <c r="L69" s="35" t="s">
        <v>143</v>
      </c>
      <c r="M69" s="13"/>
      <c r="N69" s="23" t="n">
        <v>0</v>
      </c>
      <c r="O69" s="13"/>
      <c r="P69" s="22" t="s">
        <v>127</v>
      </c>
      <c r="Q69" s="13"/>
      <c r="R69" s="23" t="n">
        <v>0</v>
      </c>
      <c r="S69" s="13"/>
      <c r="T69" s="22" t="s">
        <v>127</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20*J69)</f>
        <v>0</v>
      </c>
      <c r="K70" s="13"/>
      <c r="L70" s="22" t="s">
        <v>144</v>
      </c>
      <c r="M70" s="13"/>
      <c r="N70" s="21"/>
      <c r="O70" s="13"/>
      <c r="P70" s="29"/>
      <c r="Q70" s="13"/>
      <c r="R70" s="21"/>
      <c r="S70" s="13"/>
      <c r="T70" s="29"/>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1" t="n">
        <f aca="false">IF(OR(F76="1",F76="y",F76="Y",F76="yes",F76="YES",F76="Yes",F76="true",F76="TRUE",F76="True"),ROUND(MAX(0,J70-J36),0),MAX(0,J70-J36))</f>
        <v>0</v>
      </c>
      <c r="K71" s="37"/>
      <c r="L71" s="38" t="s">
        <v>146</v>
      </c>
      <c r="M71" s="13"/>
      <c r="N71" s="51" t="n">
        <f aca="false">SUM(N58:N69)</f>
        <v>0</v>
      </c>
      <c r="O71" s="37"/>
      <c r="P71" s="38" t="s">
        <v>134</v>
      </c>
      <c r="Q71" s="13"/>
      <c r="R71" s="51" t="n">
        <f aca="false">SUM(R58:R69)</f>
        <v>0</v>
      </c>
      <c r="S71" s="37"/>
      <c r="T71" s="38" t="s">
        <v>15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2"/>
      <c r="C72" s="63"/>
      <c r="D72" s="62"/>
      <c r="E72" s="64"/>
      <c r="F72" s="62"/>
      <c r="G72" s="63"/>
      <c r="H72" s="62"/>
      <c r="I72" s="64"/>
      <c r="J72" s="62"/>
      <c r="K72" s="63"/>
      <c r="L72" s="62"/>
      <c r="M72" s="13"/>
      <c r="N72" s="4"/>
      <c r="O72" s="5"/>
      <c r="P72" s="6"/>
      <c r="Q72" s="13"/>
      <c r="R72" s="4"/>
      <c r="S72" s="5"/>
      <c r="T72" s="6"/>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4.25" hidden="false" customHeight="false" outlineLevel="0" collapsed="false">
      <c r="A73" s="4"/>
      <c r="M73" s="13"/>
      <c r="N73" s="14" t="s">
        <v>151</v>
      </c>
      <c r="O73" s="13"/>
      <c r="P73" s="11"/>
      <c r="Q73" s="13"/>
      <c r="R73" s="14" t="s">
        <v>152</v>
      </c>
      <c r="S73" s="13"/>
      <c r="T73" s="11"/>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3</v>
      </c>
      <c r="C74" s="13"/>
      <c r="D74" s="11"/>
      <c r="E74" s="13"/>
      <c r="F74" s="14" t="s">
        <v>154</v>
      </c>
      <c r="G74" s="13"/>
      <c r="H74" s="11"/>
      <c r="I74" s="13"/>
      <c r="J74" s="14" t="s">
        <v>155</v>
      </c>
      <c r="K74" s="13"/>
      <c r="L74" s="11"/>
      <c r="M74" s="13"/>
      <c r="N74" s="18" t="n">
        <v>0</v>
      </c>
      <c r="O74" s="16"/>
      <c r="P74" s="17" t="s">
        <v>92</v>
      </c>
      <c r="Q74" s="13"/>
      <c r="R74" s="18" t="n">
        <v>0</v>
      </c>
      <c r="S74" s="16"/>
      <c r="T74" s="17"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5" t="n">
        <v>2</v>
      </c>
      <c r="C75" s="16"/>
      <c r="D75" s="17" t="s">
        <v>156</v>
      </c>
      <c r="E75" s="13"/>
      <c r="F75" s="66" t="s">
        <v>157</v>
      </c>
      <c r="G75" s="47"/>
      <c r="H75" s="17" t="s">
        <v>158</v>
      </c>
      <c r="I75" s="13"/>
      <c r="J75" s="67" t="s">
        <v>159</v>
      </c>
      <c r="K75" s="16"/>
      <c r="L75" s="17" t="s">
        <v>160</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8" t="n">
        <v>0</v>
      </c>
      <c r="C76" s="13"/>
      <c r="D76" s="22" t="s">
        <v>161</v>
      </c>
      <c r="E76" s="13"/>
      <c r="F76" s="69" t="s">
        <v>162</v>
      </c>
      <c r="G76" s="5"/>
      <c r="H76" s="22" t="s">
        <v>163</v>
      </c>
      <c r="I76" s="13"/>
      <c r="J76" s="70"/>
      <c r="K76" s="13"/>
      <c r="L76" s="22" t="s">
        <v>164</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9" t="s">
        <v>157</v>
      </c>
      <c r="C77" s="5"/>
      <c r="D77" s="22" t="s">
        <v>165</v>
      </c>
      <c r="E77" s="13"/>
      <c r="F77" s="71" t="n">
        <f aca="false">F78</f>
        <v>1</v>
      </c>
      <c r="G77" s="13"/>
      <c r="H77" s="22" t="s">
        <v>166</v>
      </c>
      <c r="I77" s="13"/>
      <c r="J77" s="72"/>
      <c r="K77" s="13"/>
      <c r="L77" s="22" t="s">
        <v>167</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9" t="s">
        <v>157</v>
      </c>
      <c r="C78" s="5"/>
      <c r="D78" s="22" t="s">
        <v>168</v>
      </c>
      <c r="E78" s="13"/>
      <c r="F78" s="73" t="n">
        <f aca="false">B75-1</f>
        <v>1</v>
      </c>
      <c r="G78" s="13"/>
      <c r="H78" s="22" t="s">
        <v>156</v>
      </c>
      <c r="I78" s="13"/>
      <c r="J78" s="74"/>
      <c r="K78" s="13"/>
      <c r="L78" s="22" t="s">
        <v>169</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9" t="s">
        <v>162</v>
      </c>
      <c r="C79" s="5"/>
      <c r="D79" s="22" t="s">
        <v>163</v>
      </c>
      <c r="E79" s="13"/>
      <c r="F79" s="75" t="n">
        <v>0.01</v>
      </c>
      <c r="G79" s="13"/>
      <c r="H79" s="22" t="s">
        <v>170</v>
      </c>
      <c r="I79" s="13"/>
      <c r="J79" s="76"/>
      <c r="K79" s="13"/>
      <c r="L79" s="22" t="s">
        <v>171</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5" t="n">
        <v>0.1</v>
      </c>
      <c r="C80" s="13"/>
      <c r="D80" s="22" t="s">
        <v>172</v>
      </c>
      <c r="E80" s="13"/>
      <c r="F80" s="21" t="n">
        <v>16457</v>
      </c>
      <c r="G80" s="13"/>
      <c r="H80" s="22" t="s">
        <v>173</v>
      </c>
      <c r="I80" s="13"/>
      <c r="J80" s="77" t="s">
        <v>174</v>
      </c>
      <c r="K80" s="13"/>
      <c r="L80" s="22" t="s">
        <v>175</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3350</v>
      </c>
      <c r="C81" s="13"/>
      <c r="D81" s="22" t="s">
        <v>176</v>
      </c>
      <c r="E81" s="13"/>
      <c r="F81" s="21" t="n">
        <v>164.57</v>
      </c>
      <c r="G81" s="13"/>
      <c r="H81" s="22" t="s">
        <v>177</v>
      </c>
      <c r="I81" s="13"/>
      <c r="J81" s="78" t="s">
        <v>178</v>
      </c>
      <c r="K81" s="13"/>
      <c r="L81" s="22" t="s">
        <v>179</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335</v>
      </c>
      <c r="C82" s="13"/>
      <c r="D82" s="22" t="s">
        <v>180</v>
      </c>
      <c r="E82" s="13"/>
      <c r="F82" s="75" t="n">
        <v>0.02</v>
      </c>
      <c r="G82" s="13"/>
      <c r="H82" s="22" t="s">
        <v>181</v>
      </c>
      <c r="I82" s="13"/>
      <c r="J82" s="79" t="s">
        <v>182</v>
      </c>
      <c r="K82" s="13"/>
      <c r="L82" s="22" t="s">
        <v>183</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5" t="n">
        <v>0.15</v>
      </c>
      <c r="C83" s="13"/>
      <c r="D83" s="22" t="s">
        <v>184</v>
      </c>
      <c r="E83" s="13"/>
      <c r="F83" s="21" t="n">
        <v>38991</v>
      </c>
      <c r="G83" s="13"/>
      <c r="H83" s="22" t="s">
        <v>185</v>
      </c>
      <c r="I83" s="13"/>
      <c r="J83" s="80" t="s">
        <v>186</v>
      </c>
      <c r="K83" s="13"/>
      <c r="L83" s="22" t="s">
        <v>187</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50801</v>
      </c>
      <c r="C84" s="13"/>
      <c r="D84" s="22" t="s">
        <v>188</v>
      </c>
      <c r="E84" s="13"/>
      <c r="F84" s="21" t="n">
        <v>615.25</v>
      </c>
      <c r="G84" s="13"/>
      <c r="H84" s="22" t="s">
        <v>189</v>
      </c>
      <c r="I84" s="13"/>
      <c r="J84" s="21" t="n">
        <v>0</v>
      </c>
      <c r="K84" s="13"/>
      <c r="L84" s="22" t="s">
        <v>190</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6952.5</v>
      </c>
      <c r="C85" s="13"/>
      <c r="D85" s="22" t="s">
        <v>191</v>
      </c>
      <c r="E85" s="13"/>
      <c r="F85" s="75" t="n">
        <v>0.04</v>
      </c>
      <c r="G85" s="13"/>
      <c r="H85" s="22" t="s">
        <v>192</v>
      </c>
      <c r="I85" s="13"/>
      <c r="J85" s="21" t="n">
        <v>123.45</v>
      </c>
      <c r="K85" s="13"/>
      <c r="L85" s="22" t="s">
        <v>193</v>
      </c>
      <c r="M85" s="13"/>
      <c r="N85" s="23" t="n">
        <v>0</v>
      </c>
      <c r="O85" s="13"/>
      <c r="P85" s="22" t="s">
        <v>127</v>
      </c>
      <c r="R85" s="23" t="n">
        <v>0</v>
      </c>
      <c r="S85" s="13"/>
      <c r="T85" s="22" t="s">
        <v>127</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5" t="n">
        <v>0.25</v>
      </c>
      <c r="C86" s="13"/>
      <c r="D86" s="22" t="s">
        <v>194</v>
      </c>
      <c r="E86" s="13"/>
      <c r="F86" s="21" t="n">
        <v>50264</v>
      </c>
      <c r="G86" s="13"/>
      <c r="H86" s="22" t="s">
        <v>195</v>
      </c>
      <c r="I86" s="13"/>
      <c r="J86" s="21" t="n">
        <v>-123.45</v>
      </c>
      <c r="K86" s="13"/>
      <c r="L86" s="22" t="s">
        <v>196</v>
      </c>
      <c r="M86" s="13"/>
      <c r="N86" s="21"/>
      <c r="O86" s="13"/>
      <c r="P86" s="29"/>
      <c r="Q86" s="5"/>
      <c r="R86" s="21"/>
      <c r="S86" s="13"/>
      <c r="T86" s="29"/>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31200</v>
      </c>
      <c r="C87" s="13"/>
      <c r="D87" s="22" t="s">
        <v>197</v>
      </c>
      <c r="E87" s="13"/>
      <c r="F87" s="21" t="n">
        <v>1066.17</v>
      </c>
      <c r="G87" s="13"/>
      <c r="H87" s="22" t="s">
        <v>198</v>
      </c>
      <c r="I87" s="13"/>
      <c r="J87" s="81" t="n">
        <v>0.029</v>
      </c>
      <c r="K87" s="37"/>
      <c r="L87" s="38" t="s">
        <v>199</v>
      </c>
      <c r="M87" s="13"/>
      <c r="N87" s="51" t="n">
        <f aca="false">SUM(N74:N85)</f>
        <v>0</v>
      </c>
      <c r="O87" s="37"/>
      <c r="P87" s="38" t="s">
        <v>200</v>
      </c>
      <c r="Q87" s="5"/>
      <c r="R87" s="51" t="n">
        <f aca="false">SUM(R74:R85)</f>
        <v>0</v>
      </c>
      <c r="S87" s="37"/>
      <c r="T87" s="38" t="s">
        <v>200</v>
      </c>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7052.5</v>
      </c>
      <c r="C88" s="13"/>
      <c r="D88" s="22" t="s">
        <v>201</v>
      </c>
      <c r="E88" s="13"/>
      <c r="F88" s="75" t="n">
        <v>0.06</v>
      </c>
      <c r="G88" s="13"/>
      <c r="H88" s="22" t="s">
        <v>202</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5" t="n">
        <v>0.28</v>
      </c>
      <c r="C89" s="13"/>
      <c r="D89" s="22" t="s">
        <v>203</v>
      </c>
      <c r="E89" s="13"/>
      <c r="F89" s="21" t="n">
        <v>62206</v>
      </c>
      <c r="G89" s="13"/>
      <c r="H89" s="22" t="s">
        <v>204</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12500</v>
      </c>
      <c r="C90" s="13"/>
      <c r="D90" s="22" t="s">
        <v>205</v>
      </c>
      <c r="E90" s="13"/>
      <c r="F90" s="21" t="n">
        <v>1782.69</v>
      </c>
      <c r="G90" s="13"/>
      <c r="H90" s="22" t="s">
        <v>206</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9816.5</v>
      </c>
      <c r="C91" s="13"/>
      <c r="D91" s="22" t="s">
        <v>207</v>
      </c>
      <c r="E91" s="13"/>
      <c r="F91" s="75" t="n">
        <v>0.08</v>
      </c>
      <c r="G91" s="13"/>
      <c r="H91" s="22" t="s">
        <v>208</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5" t="n">
        <v>0.33</v>
      </c>
      <c r="C92" s="13"/>
      <c r="D92" s="22" t="s">
        <v>209</v>
      </c>
      <c r="E92" s="13"/>
      <c r="F92" s="21" t="n">
        <v>73477</v>
      </c>
      <c r="G92" s="13"/>
      <c r="H92" s="22" t="s">
        <v>210</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16700</v>
      </c>
      <c r="C93" s="13"/>
      <c r="D93" s="22" t="s">
        <v>211</v>
      </c>
      <c r="E93" s="13"/>
      <c r="F93" s="21" t="n">
        <v>2684.37</v>
      </c>
      <c r="G93" s="13"/>
      <c r="H93" s="22" t="s">
        <v>212</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7202.5</v>
      </c>
      <c r="C94" s="13"/>
      <c r="D94" s="22" t="s">
        <v>213</v>
      </c>
      <c r="E94" s="13"/>
      <c r="F94" s="75" t="n">
        <v>0.093</v>
      </c>
      <c r="G94" s="13"/>
      <c r="H94" s="22" t="s">
        <v>214</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5" t="n">
        <v>0.35</v>
      </c>
      <c r="C95" s="13"/>
      <c r="D95" s="22" t="s">
        <v>215</v>
      </c>
      <c r="E95" s="13"/>
      <c r="F95" s="21" t="n">
        <v>375002</v>
      </c>
      <c r="G95" s="13"/>
      <c r="H95" s="22" t="s">
        <v>216</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44550</v>
      </c>
      <c r="C96" s="13"/>
      <c r="D96" s="22" t="s">
        <v>217</v>
      </c>
      <c r="E96" s="13"/>
      <c r="F96" s="21" t="n">
        <v>30726.2</v>
      </c>
      <c r="G96" s="13"/>
      <c r="H96" s="22" t="s">
        <v>218</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6950</v>
      </c>
      <c r="C97" s="13"/>
      <c r="D97" s="22" t="s">
        <v>219</v>
      </c>
      <c r="E97" s="13"/>
      <c r="F97" s="75" t="n">
        <v>0.103</v>
      </c>
      <c r="G97" s="13"/>
      <c r="H97" s="22" t="s">
        <v>220</v>
      </c>
      <c r="I97" s="13"/>
      <c r="J97" s="39"/>
      <c r="K97" s="13"/>
      <c r="L97" s="82"/>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5" t="n">
        <v>0.396</v>
      </c>
      <c r="C98" s="13"/>
      <c r="D98" s="22" t="s">
        <v>221</v>
      </c>
      <c r="E98" s="13"/>
      <c r="F98" s="21" t="n">
        <v>450003</v>
      </c>
      <c r="G98" s="6"/>
      <c r="H98" s="22" t="s">
        <v>222</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5" t="n">
        <v>0.15</v>
      </c>
      <c r="C99" s="13"/>
      <c r="D99" s="22" t="s">
        <v>223</v>
      </c>
      <c r="E99" s="13"/>
      <c r="F99" s="21" t="n">
        <v>38451.3</v>
      </c>
      <c r="G99" s="6"/>
      <c r="H99" s="22" t="s">
        <v>224</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5" t="n">
        <v>0.15</v>
      </c>
      <c r="C100" s="13"/>
      <c r="D100" s="22" t="s">
        <v>225</v>
      </c>
      <c r="E100" s="13"/>
      <c r="F100" s="75" t="n">
        <v>0.113</v>
      </c>
      <c r="G100" s="6"/>
      <c r="H100" s="22" t="s">
        <v>226</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5" t="n">
        <v>0</v>
      </c>
      <c r="C101" s="6"/>
      <c r="D101" s="22" t="s">
        <v>227</v>
      </c>
      <c r="E101" s="13"/>
      <c r="F101" s="21" t="n">
        <v>750003</v>
      </c>
      <c r="G101" s="6"/>
      <c r="H101" s="22" t="s">
        <v>228</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5" t="n">
        <v>0.2</v>
      </c>
      <c r="C102" s="13"/>
      <c r="D102" s="22" t="s">
        <v>229</v>
      </c>
      <c r="E102" s="13"/>
      <c r="F102" s="21" t="n">
        <v>72351.3</v>
      </c>
      <c r="G102" s="6"/>
      <c r="H102" s="22" t="s">
        <v>230</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25000</v>
      </c>
      <c r="C103" s="13"/>
      <c r="D103" s="22" t="s">
        <v>231</v>
      </c>
      <c r="E103" s="13"/>
      <c r="F103" s="75" t="n">
        <v>0.123</v>
      </c>
      <c r="G103" s="6"/>
      <c r="H103" s="22" t="s">
        <v>232</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5" t="n">
        <v>0.038</v>
      </c>
      <c r="C104" s="5"/>
      <c r="D104" s="22" t="s">
        <v>233</v>
      </c>
      <c r="E104" s="13"/>
      <c r="F104" s="75" t="n">
        <v>0.01</v>
      </c>
      <c r="G104" s="13"/>
      <c r="H104" s="22" t="s">
        <v>234</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00000</v>
      </c>
      <c r="C105" s="13"/>
      <c r="D105" s="22" t="s">
        <v>235</v>
      </c>
      <c r="E105" s="13"/>
      <c r="F105" s="21" t="n">
        <v>1000000</v>
      </c>
      <c r="G105" s="13"/>
      <c r="H105" s="22" t="s">
        <v>236</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9350</v>
      </c>
      <c r="C106" s="13"/>
      <c r="D106" s="22" t="s">
        <v>237</v>
      </c>
      <c r="E106" s="13"/>
      <c r="F106" s="21" t="n">
        <v>280808</v>
      </c>
      <c r="G106" s="13"/>
      <c r="H106" s="22" t="s">
        <v>238</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550</v>
      </c>
      <c r="C107" s="13"/>
      <c r="D107" s="22" t="s">
        <v>239</v>
      </c>
      <c r="E107" s="5"/>
      <c r="F107" s="75" t="n">
        <v>0.8</v>
      </c>
      <c r="G107" s="13"/>
      <c r="H107" s="22" t="s">
        <v>240</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050</v>
      </c>
      <c r="C108" s="13"/>
      <c r="D108" s="22" t="s">
        <v>241</v>
      </c>
      <c r="E108" s="5"/>
      <c r="F108" s="75" t="n">
        <v>0.06</v>
      </c>
      <c r="G108" s="13"/>
      <c r="H108" s="22" t="s">
        <v>240</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42</v>
      </c>
      <c r="E109" s="5"/>
      <c r="F109" s="75" t="n">
        <v>0.009</v>
      </c>
      <c r="G109" s="13"/>
      <c r="H109" s="22" t="s">
        <v>243</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87650</v>
      </c>
      <c r="C110" s="13"/>
      <c r="D110" s="22" t="s">
        <v>244</v>
      </c>
      <c r="E110" s="5"/>
      <c r="F110" s="21" t="n">
        <v>110902</v>
      </c>
      <c r="G110" s="13"/>
      <c r="H110" s="22" t="s">
        <v>245</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5" t="n">
        <f aca="false">2%</f>
        <v>0.02</v>
      </c>
      <c r="C111" s="13"/>
      <c r="D111" s="22" t="s">
        <v>246</v>
      </c>
      <c r="E111" s="5"/>
      <c r="F111" s="21" t="n">
        <f aca="false">F109*F110</f>
        <v>998.118</v>
      </c>
      <c r="G111" s="13"/>
      <c r="H111" s="22" t="s">
        <v>247</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8</v>
      </c>
      <c r="E112" s="5"/>
      <c r="F112" s="21" t="n">
        <v>8472</v>
      </c>
      <c r="G112" s="13"/>
      <c r="H112" s="22" t="s">
        <v>249</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75000</v>
      </c>
      <c r="C113" s="13"/>
      <c r="D113" s="22" t="s">
        <v>250</v>
      </c>
      <c r="E113" s="5"/>
      <c r="F113" s="21" t="n">
        <v>2500</v>
      </c>
      <c r="G113" s="13"/>
      <c r="H113" s="22" t="s">
        <v>251</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52</v>
      </c>
      <c r="E114" s="5"/>
      <c r="F114" s="21" t="n">
        <v>6</v>
      </c>
      <c r="G114" s="13"/>
      <c r="H114" s="22" t="s">
        <v>251</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5" t="n">
        <v>0.05</v>
      </c>
      <c r="C115" s="13"/>
      <c r="D115" s="22" t="s">
        <v>253</v>
      </c>
      <c r="E115" s="5"/>
      <c r="F115" s="21" t="n">
        <v>114</v>
      </c>
      <c r="G115" s="13"/>
      <c r="H115" s="22" t="s">
        <v>254</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87650</v>
      </c>
      <c r="C116" s="5"/>
      <c r="D116" s="22" t="s">
        <v>255</v>
      </c>
      <c r="E116" s="5"/>
      <c r="F116" s="21" t="n">
        <v>353</v>
      </c>
      <c r="G116" s="13"/>
      <c r="H116" s="22" t="s">
        <v>256</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5" t="n">
        <v>0.03</v>
      </c>
      <c r="C117" s="13"/>
      <c r="D117" s="22" t="s">
        <v>257</v>
      </c>
      <c r="E117" s="5"/>
      <c r="F117" s="21" t="n">
        <v>68846</v>
      </c>
      <c r="G117" s="5"/>
      <c r="H117" s="22" t="s">
        <v>258</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5" t="n">
        <f aca="false">80%</f>
        <v>0.8</v>
      </c>
      <c r="C118" s="13"/>
      <c r="D118" s="22" t="s">
        <v>257</v>
      </c>
      <c r="E118" s="5"/>
      <c r="F118" s="21" t="n">
        <v>258168</v>
      </c>
      <c r="G118" s="5"/>
      <c r="H118" s="22" t="s">
        <v>259</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5" t="n">
        <v>0.029</v>
      </c>
      <c r="C119" s="13"/>
      <c r="D119" s="22" t="s">
        <v>260</v>
      </c>
      <c r="E119" s="5"/>
      <c r="F119" s="75" t="n">
        <v>0.25</v>
      </c>
      <c r="G119" s="5"/>
      <c r="H119" s="22" t="s">
        <v>261</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5" t="n">
        <v>0.9235</v>
      </c>
      <c r="C120" s="13"/>
      <c r="D120" s="22" t="s">
        <v>262</v>
      </c>
      <c r="E120" s="4"/>
      <c r="F120" s="75" t="n">
        <v>0.07</v>
      </c>
      <c r="G120" s="5"/>
      <c r="H120" s="22" t="s">
        <v>263</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21" t="n">
        <v>0</v>
      </c>
      <c r="C121" s="13"/>
      <c r="D121" s="22" t="s">
        <v>264</v>
      </c>
      <c r="E121" s="4"/>
      <c r="F121" s="81" t="n">
        <v>0.025</v>
      </c>
      <c r="G121" s="59"/>
      <c r="H121" s="38" t="s">
        <v>265</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5" t="n">
        <f aca="false">B119/2</f>
        <v>0.0145</v>
      </c>
      <c r="C122" s="5"/>
      <c r="D122" s="22" t="s">
        <v>266</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5" t="n">
        <v>0.009</v>
      </c>
      <c r="C123" s="5"/>
      <c r="D123" s="22" t="s">
        <v>112</v>
      </c>
      <c r="E123" s="4"/>
      <c r="F123" s="14" t="s">
        <v>267</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5" t="n">
        <v>0.124</v>
      </c>
      <c r="C124" s="13"/>
      <c r="D124" s="22" t="s">
        <v>268</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f aca="false">B126*B124</f>
        <v>15772.8</v>
      </c>
      <c r="C125" s="13"/>
      <c r="D125" s="22" t="s">
        <v>269</v>
      </c>
      <c r="E125" s="4"/>
      <c r="F125" s="21" t="n">
        <f aca="false">F80</f>
        <v>16457</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v>127200</v>
      </c>
      <c r="C126" s="13"/>
      <c r="D126" s="22" t="s">
        <v>270</v>
      </c>
      <c r="E126" s="4"/>
      <c r="F126" s="21" t="n">
        <f aca="false">F83</f>
        <v>38991</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400</v>
      </c>
      <c r="C127" s="13"/>
      <c r="D127" s="22" t="s">
        <v>271</v>
      </c>
      <c r="E127" s="4"/>
      <c r="F127" s="21" t="n">
        <f aca="false">F86</f>
        <v>50264</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5" t="n">
        <f aca="false">B124/2</f>
        <v>0.062</v>
      </c>
      <c r="C128" s="5"/>
      <c r="D128" s="22" t="s">
        <v>272</v>
      </c>
      <c r="E128" s="4"/>
      <c r="F128" s="21" t="n">
        <f aca="false">F89</f>
        <v>62206</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5" t="n">
        <v>1</v>
      </c>
      <c r="C129" s="13"/>
      <c r="D129" s="22" t="s">
        <v>273</v>
      </c>
      <c r="E129" s="4"/>
      <c r="F129" s="21" t="n">
        <f aca="false">F92</f>
        <v>73477</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3000</v>
      </c>
      <c r="C130" s="13"/>
      <c r="D130" s="22" t="s">
        <v>274</v>
      </c>
      <c r="E130" s="4"/>
      <c r="F130" s="21" t="n">
        <f aca="false">F95</f>
        <v>375002</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75" t="n">
        <v>0.1</v>
      </c>
      <c r="C131" s="5"/>
      <c r="D131" s="22" t="s">
        <v>275</v>
      </c>
      <c r="E131" s="4"/>
      <c r="F131" s="21" t="n">
        <f aca="false">F98</f>
        <v>450003</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5" t="n">
        <v>0.1</v>
      </c>
      <c r="C132" s="5"/>
      <c r="D132" s="22" t="s">
        <v>276</v>
      </c>
      <c r="E132" s="4"/>
      <c r="F132" s="87" t="n">
        <f aca="false">F101</f>
        <v>750003</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5" t="n">
        <v>0.02</v>
      </c>
      <c r="C133" s="5"/>
      <c r="D133" s="22" t="s">
        <v>277</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5" t="n">
        <v>0.5</v>
      </c>
      <c r="C134" s="5"/>
      <c r="D134" s="22" t="s">
        <v>278</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21" t="n">
        <v>54300</v>
      </c>
      <c r="C135" s="5"/>
      <c r="D135" s="22" t="s">
        <v>258</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120700</v>
      </c>
      <c r="C136" s="5"/>
      <c r="D136" s="22" t="s">
        <v>259</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5" t="n">
        <v>0.25</v>
      </c>
      <c r="C137" s="5"/>
      <c r="D137" s="22" t="s">
        <v>261</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5" t="n">
        <v>0.26</v>
      </c>
      <c r="C138" s="5"/>
      <c r="D138" s="22" t="s">
        <v>263</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5" t="n">
        <v>0.28</v>
      </c>
      <c r="C139" s="5"/>
      <c r="D139" s="22" t="s">
        <v>279</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187800</v>
      </c>
      <c r="C140" s="5"/>
      <c r="D140" s="22" t="s">
        <v>280</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f aca="false">B140*(B139-B138)</f>
        <v>3756</v>
      </c>
      <c r="C141" s="5"/>
      <c r="D141" s="22" t="s">
        <v>281</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5" t="n">
        <v>0.025</v>
      </c>
      <c r="C142" s="5"/>
      <c r="D142" s="22" t="s">
        <v>265</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3.5" hidden="false" customHeight="false" outlineLevel="0" collapsed="false">
      <c r="A143" s="4"/>
      <c r="B143" s="87" t="n">
        <v>0</v>
      </c>
      <c r="C143" s="59"/>
      <c r="D143" s="38" t="s">
        <v>282</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3.5" hidden="false" customHeight="false" outlineLevel="0" collapsed="false">
      <c r="A145" s="4"/>
      <c r="B145" s="14" t="s">
        <v>283</v>
      </c>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84" t="n">
        <v>0</v>
      </c>
      <c r="C146" s="85" t="n">
        <f aca="false">B80</f>
        <v>0.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21" t="n">
        <f aca="false">B81</f>
        <v>13350</v>
      </c>
      <c r="C147" s="86" t="n">
        <f aca="false">B83</f>
        <v>0.15</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21" t="n">
        <f aca="false">B84</f>
        <v>50801</v>
      </c>
      <c r="C148" s="86" t="n">
        <f aca="false">B86</f>
        <v>0.25</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21" t="n">
        <f aca="false">B87</f>
        <v>131200</v>
      </c>
      <c r="C149" s="86" t="n">
        <f aca="false">B89</f>
        <v>0.28</v>
      </c>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21" t="n">
        <f aca="false">B90</f>
        <v>212500</v>
      </c>
      <c r="C150" s="86" t="n">
        <f aca="false">B92</f>
        <v>0.33</v>
      </c>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21" t="n">
        <f aca="false">B93</f>
        <v>416700</v>
      </c>
      <c r="C151" s="86" t="n">
        <f aca="false">B95</f>
        <v>0.35</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3.5" hidden="false" customHeight="false" outlineLevel="0" collapsed="false">
      <c r="A152" s="4"/>
      <c r="B152" s="87" t="n">
        <f aca="false">B96</f>
        <v>444550</v>
      </c>
      <c r="C152" s="88" t="n">
        <f aca="false">B98</f>
        <v>0.396</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mendal</cp:lastModifiedBy>
  <dcterms:modified xsi:type="dcterms:W3CDTF">2017-12-22T00:26:20Z</dcterms:modified>
  <cp:revision>0</cp:revision>
  <dc:subject>tax planning and analysis</dc:subject>
  <dc:title>Federal and State of California Tax Planner</dc:title>
</cp:coreProperties>
</file>