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Single" sheetId="1" state="visible" r:id="rId2"/>
    <sheet name="2014-Joint" sheetId="2" state="visible" r:id="rId3"/>
    <sheet name="2014-Separate" sheetId="3" state="visible" r:id="rId4"/>
    <sheet name="2014-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4</xdr:colOff>
                <xdr:row>56</xdr:row>
                <xdr:rowOff>15</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2</xdr:rowOff>
              </xdr:from>
              <xdr:to>
                <xdr:col>3</xdr:col>
                <xdr:colOff>134</xdr:colOff>
                <xdr:row>80</xdr:row>
                <xdr:rowOff>13</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10</xdr:rowOff>
              </xdr:from>
              <xdr:to>
                <xdr:col>3</xdr:col>
                <xdr:colOff>134</xdr:colOff>
                <xdr:row>77</xdr:row>
                <xdr:rowOff>4</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10</xdr:rowOff>
              </xdr:from>
              <xdr:to>
                <xdr:col>3</xdr:col>
                <xdr:colOff>133</xdr:colOff>
                <xdr:row>81</xdr:row>
                <xdr:rowOff>7</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10</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9</xdr:rowOff>
              </xdr:from>
              <xdr:to>
                <xdr:col>3</xdr:col>
                <xdr:colOff>134</xdr:colOff>
                <xdr:row>81</xdr:row>
                <xdr:rowOff>3</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42</xdr:colOff>
                <xdr:row>103</xdr:row>
                <xdr:rowOff>11</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44</xdr:colOff>
                <xdr:row>102</xdr:row>
                <xdr:rowOff>15</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42</xdr:colOff>
                <xdr:row>106</xdr:row>
                <xdr:rowOff>7</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6</xdr:colOff>
                <xdr:row>106</xdr:row>
                <xdr:rowOff>11</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3</xdr:colOff>
                <xdr:row>105</xdr:row>
                <xdr:rowOff>13</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5</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4</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42</xdr:colOff>
                <xdr:row>108</xdr:row>
                <xdr:rowOff>7</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7</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42</xdr:colOff>
                <xdr:row>109</xdr:row>
                <xdr:rowOff>16</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42</xdr:colOff>
                <xdr:row>111</xdr:row>
                <xdr:rowOff>11</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7</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4</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5</xdr:row>
                <xdr:rowOff>4</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5</xdr:row>
                <xdr:rowOff>4</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42</xdr:colOff>
                <xdr:row>117</xdr:row>
                <xdr:rowOff>17</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1</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7</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42</xdr:colOff>
                <xdr:row>122</xdr:row>
                <xdr:rowOff>11</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42</xdr:colOff>
                <xdr:row>123</xdr:row>
                <xdr:rowOff>3</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42</xdr:colOff>
                <xdr:row>123</xdr:row>
                <xdr:rowOff>16</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42</xdr:colOff>
                <xdr:row>124</xdr:row>
                <xdr:rowOff>7</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6</xdr:rowOff>
              </xdr:to>
            </anchor>
          </commentPr>
        </mc:Choice>
        <mc:Fallback/>
      </mc:AlternateContent>
    </comment>
    <comment ref="B124"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11</xdr:rowOff>
              </xdr:to>
            </anchor>
          </commentPr>
        </mc:Choice>
        <mc:Fallback/>
      </mc:AlternateContent>
    </comment>
    <comment ref="B12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6</xdr:row>
                <xdr:rowOff>7</xdr:rowOff>
              </xdr:to>
            </anchor>
          </commentPr>
        </mc:Choice>
        <mc:Fallback/>
      </mc:AlternateContent>
    </comment>
    <comment ref="B12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17</xdr:rowOff>
              </xdr:to>
            </anchor>
          </commentPr>
        </mc:Choice>
        <mc:Fallback/>
      </mc:AlternateContent>
    </comment>
    <comment ref="B12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30</xdr:row>
                <xdr:rowOff>16</xdr:rowOff>
              </xdr:to>
            </anchor>
          </commentPr>
        </mc:Choice>
        <mc:Fallback/>
      </mc:AlternateContent>
    </comment>
    <comment ref="B12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42</xdr:colOff>
                <xdr:row>131</xdr:row>
                <xdr:rowOff>7</xdr:rowOff>
              </xdr:to>
            </anchor>
          </commentPr>
        </mc:Choice>
        <mc:Fallback/>
      </mc:AlternateContent>
    </comment>
    <comment ref="B129"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76</xdr:colOff>
                <xdr:row>130</xdr:row>
                <xdr:rowOff>3</xdr:rowOff>
              </xdr:to>
            </anchor>
          </commentPr>
        </mc:Choice>
        <mc:Fallback/>
      </mc:AlternateContent>
    </comment>
    <comment ref="B13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42</xdr:colOff>
                <xdr:row>132</xdr:row>
                <xdr:rowOff>6</xdr:rowOff>
              </xdr:to>
            </anchor>
          </commentPr>
        </mc:Choice>
        <mc:Fallback/>
      </mc:AlternateContent>
    </comment>
    <comment ref="B131"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3</xdr:row>
                <xdr:rowOff>6</xdr:rowOff>
              </xdr:to>
            </anchor>
          </commentPr>
        </mc:Choice>
        <mc:Fallback/>
      </mc:AlternateContent>
    </comment>
    <comment ref="B135"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4</xdr:col>
                <xdr:colOff>35</xdr:colOff>
                <xdr:row>137</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40</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5</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3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3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35</xdr:colOff>
                <xdr:row>42</xdr:row>
                <xdr:rowOff>10</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7</xdr:rowOff>
              </xdr:from>
              <xdr:to>
                <xdr:col>8</xdr:col>
                <xdr:colOff>17</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8</xdr:row>
                <xdr:rowOff>3</xdr:rowOff>
              </xdr:to>
            </anchor>
          </commentPr>
        </mc:Choice>
        <mc:Fallback/>
      </mc:AlternateContent>
    </comment>
    <comment ref="F49" authorId="0">
      <text>
        <r>
          <rPr>
            <sz val="8"/>
            <color rgb="FF000000"/>
            <rFont val="Tahoma"/>
            <family val="0"/>
          </rPr>
          <t xml:space="preserve">Medicare surtax withheld affecting high income earners regardless of filing statu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0</xdr:row>
                <xdr:rowOff>14</xdr:rowOff>
              </xdr:to>
            </anchor>
          </commentPr>
        </mc:Choice>
        <mc:Fallback/>
      </mc:AlternateContent>
    </comment>
    <comment ref="F50"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63</xdr:colOff>
                <xdr:row>53</xdr:row>
                <xdr:rowOff>9</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9</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36</xdr:colOff>
                <xdr:row>57</xdr:row>
                <xdr:rowOff>6</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3</xdr:colOff>
                <xdr:row>59</xdr:row>
                <xdr:rowOff>7</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6</xdr:row>
                <xdr:rowOff>10</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6</xdr:row>
                <xdr:rowOff>0</xdr:rowOff>
              </xdr:from>
              <xdr:to>
                <xdr:col>9</xdr:col>
                <xdr:colOff>5</xdr:colOff>
                <xdr:row>59</xdr:row>
                <xdr:rowOff>13</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7</xdr:row>
                <xdr:rowOff>0</xdr:rowOff>
              </xdr:from>
              <xdr:to>
                <xdr:col>8</xdr:col>
                <xdr:colOff>-62</xdr:colOff>
                <xdr:row>60</xdr:row>
                <xdr:rowOff>9</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12</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5</xdr:row>
                <xdr:rowOff>7</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6</xdr:colOff>
                <xdr:row>64</xdr:row>
                <xdr:rowOff>6</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5</xdr:colOff>
                <xdr:row>67</xdr:row>
                <xdr:rowOff>11</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38</xdr:colOff>
                <xdr:row>72</xdr:row>
                <xdr:rowOff>8</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2</xdr:rowOff>
              </xdr:from>
              <xdr:to>
                <xdr:col>7</xdr:col>
                <xdr:colOff>161</xdr:colOff>
                <xdr:row>77</xdr:row>
                <xdr:rowOff>17</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9</xdr:rowOff>
              </xdr:from>
              <xdr:to>
                <xdr:col>7</xdr:col>
                <xdr:colOff>135</xdr:colOff>
                <xdr:row>78</xdr:row>
                <xdr:rowOff>3</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9</xdr:colOff>
                <xdr:row>78</xdr:row>
                <xdr:rowOff>3</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10</xdr:rowOff>
              </xdr:from>
              <xdr:to>
                <xdr:col>7</xdr:col>
                <xdr:colOff>135</xdr:colOff>
                <xdr:row>80</xdr:row>
                <xdr:rowOff>10</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8</xdr:row>
                <xdr:rowOff>5</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5</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2</xdr:row>
                <xdr:rowOff>16</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4</xdr:row>
                <xdr:rowOff>5</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17</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22</xdr:row>
                <xdr:rowOff>10</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2</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6</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6</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7</xdr:rowOff>
              </xdr:from>
              <xdr:to>
                <xdr:col>12</xdr:col>
                <xdr:colOff>5</xdr:colOff>
                <xdr:row>40</xdr:row>
                <xdr:rowOff>9</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6</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6</xdr:rowOff>
              </xdr:from>
              <xdr:to>
                <xdr:col>11</xdr:col>
                <xdr:colOff>126</xdr:colOff>
                <xdr:row>45</xdr:row>
                <xdr:rowOff>1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8</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6</xdr:colOff>
                <xdr:row>47</xdr:row>
                <xdr:rowOff>9</xdr:rowOff>
              </xdr:from>
              <xdr:to>
                <xdr:col>11</xdr:col>
                <xdr:colOff>127</xdr:colOff>
                <xdr:row>54</xdr:row>
                <xdr:rowOff>16</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10</xdr:rowOff>
              </xdr:from>
              <xdr:to>
                <xdr:col>11</xdr:col>
                <xdr:colOff>127</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7</xdr:rowOff>
              </xdr:from>
              <xdr:to>
                <xdr:col>12</xdr:col>
                <xdr:colOff>-44</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9</xdr:rowOff>
              </xdr:from>
              <xdr:to>
                <xdr:col>11</xdr:col>
                <xdr:colOff>127</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55</xdr:row>
                <xdr:rowOff>9</xdr:rowOff>
              </xdr:from>
              <xdr:to>
                <xdr:col>11</xdr:col>
                <xdr:colOff>127</xdr:colOff>
                <xdr:row>58</xdr:row>
                <xdr:rowOff>9</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10</xdr:rowOff>
              </xdr:from>
              <xdr:to>
                <xdr:col>11</xdr:col>
                <xdr:colOff>127</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10</xdr:rowOff>
              </xdr:from>
              <xdr:to>
                <xdr:col>11</xdr:col>
                <xdr:colOff>127</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7</xdr:rowOff>
              </xdr:from>
              <xdr:to>
                <xdr:col>11</xdr:col>
                <xdr:colOff>127</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11</xdr:colOff>
                <xdr:row>59</xdr:row>
                <xdr:rowOff>11</xdr:rowOff>
              </xdr:from>
              <xdr:to>
                <xdr:col>12</xdr:col>
                <xdr:colOff>-44</xdr:colOff>
                <xdr:row>65</xdr:row>
                <xdr:rowOff>17</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2</xdr:rowOff>
              </xdr:from>
              <xdr:to>
                <xdr:col>11</xdr:col>
                <xdr:colOff>127</xdr:colOff>
                <xdr:row>68</xdr:row>
                <xdr:rowOff>17</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9</xdr:rowOff>
              </xdr:from>
              <xdr:to>
                <xdr:col>11</xdr:col>
                <xdr:colOff>127</xdr:colOff>
                <xdr:row>70</xdr:row>
                <xdr:rowOff>10</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10</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1</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10</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10</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10</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1</xdr:row>
                <xdr:rowOff>0</xdr:rowOff>
              </xdr:from>
              <xdr:to>
                <xdr:col>12</xdr:col>
                <xdr:colOff>-40</xdr:colOff>
                <xdr:row>82</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6</xdr:rowOff>
              </xdr:from>
              <xdr:to>
                <xdr:col>4</xdr:col>
                <xdr:colOff>-44</xdr:colOff>
                <xdr:row>37</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4</xdr:colOff>
                <xdr:row>56</xdr:row>
                <xdr:rowOff>15</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9</xdr:rowOff>
              </xdr:from>
              <xdr:to>
                <xdr:col>3</xdr:col>
                <xdr:colOff>134</xdr:colOff>
                <xdr:row>81</xdr:row>
                <xdr:rowOff>7</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10</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10</xdr:rowOff>
              </xdr:from>
              <xdr:to>
                <xdr:col>3</xdr:col>
                <xdr:colOff>134</xdr:colOff>
                <xdr:row>81</xdr:row>
                <xdr:rowOff>3</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3</xdr:row>
                <xdr:rowOff>11</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2</xdr:row>
                <xdr:rowOff>15</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42</xdr:colOff>
                <xdr:row>106</xdr:row>
                <xdr:rowOff>7</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6</xdr:row>
                <xdr:rowOff>11</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3</xdr:colOff>
                <xdr:row>105</xdr:row>
                <xdr:rowOff>13</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5</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4</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8</xdr:row>
                <xdr:rowOff>4</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6</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6</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4</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1</xdr:row>
                <xdr:rowOff>4</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3</xdr:row>
                <xdr:rowOff>4</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7</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5</xdr:row>
                <xdr:rowOff>1</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7</xdr:row>
                <xdr:rowOff>17</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3</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7</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2</xdr:row>
                <xdr:rowOff>11</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2</xdr:row>
                <xdr:rowOff>17</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4</xdr:colOff>
                <xdr:row>124</xdr:row>
                <xdr:rowOff>1</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4</xdr:row>
                <xdr:rowOff>6</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6</xdr:rowOff>
              </xdr:to>
            </anchor>
          </commentPr>
        </mc:Choice>
        <mc:Fallback/>
      </mc:AlternateContent>
    </comment>
    <comment ref="B124"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11</xdr:rowOff>
              </xdr:to>
            </anchor>
          </commentPr>
        </mc:Choice>
        <mc:Fallback/>
      </mc:AlternateContent>
    </comment>
    <comment ref="B12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6</xdr:row>
                <xdr:rowOff>7</xdr:rowOff>
              </xdr:to>
            </anchor>
          </commentPr>
        </mc:Choice>
        <mc:Fallback/>
      </mc:AlternateContent>
    </comment>
    <comment ref="B12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16</xdr:rowOff>
              </xdr:to>
            </anchor>
          </commentPr>
        </mc:Choice>
        <mc:Fallback/>
      </mc:AlternateContent>
    </comment>
    <comment ref="B12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4</xdr:colOff>
                <xdr:row>130</xdr:row>
                <xdr:rowOff>14</xdr:rowOff>
              </xdr:to>
            </anchor>
          </commentPr>
        </mc:Choice>
        <mc:Fallback/>
      </mc:AlternateContent>
    </comment>
    <comment ref="B12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5</xdr:colOff>
                <xdr:row>131</xdr:row>
                <xdr:rowOff>1</xdr:rowOff>
              </xdr:to>
            </anchor>
          </commentPr>
        </mc:Choice>
        <mc:Fallback/>
      </mc:AlternateContent>
    </comment>
    <comment ref="B129"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76</xdr:colOff>
                <xdr:row>130</xdr:row>
                <xdr:rowOff>3</xdr:rowOff>
              </xdr:to>
            </anchor>
          </commentPr>
        </mc:Choice>
        <mc:Fallback/>
      </mc:AlternateContent>
    </comment>
    <comment ref="B13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5</xdr:colOff>
                <xdr:row>132</xdr:row>
                <xdr:rowOff>1</xdr:rowOff>
              </xdr:to>
            </anchor>
          </commentPr>
        </mc:Choice>
        <mc:Fallback/>
      </mc:AlternateContent>
    </comment>
    <comment ref="B131"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4</xdr:colOff>
                <xdr:row>133</xdr:row>
                <xdr:rowOff>4</xdr:rowOff>
              </xdr:to>
            </anchor>
          </commentPr>
        </mc:Choice>
        <mc:Fallback/>
      </mc:AlternateContent>
    </comment>
    <comment ref="B135"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4</xdr:col>
                <xdr:colOff>35</xdr:colOff>
                <xdr:row>137</xdr:row>
                <xdr:rowOff>14</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40</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5</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1</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7</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7</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7</xdr:rowOff>
              </xdr:from>
              <xdr:to>
                <xdr:col>8</xdr:col>
                <xdr:colOff>17</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40</xdr:colOff>
                <xdr:row>47</xdr:row>
                <xdr:rowOff>11</xdr:rowOff>
              </xdr:to>
            </anchor>
          </commentPr>
        </mc:Choice>
        <mc:Fallback/>
      </mc:AlternateContent>
    </comment>
    <comment ref="F49" authorId="0">
      <text>
        <r>
          <rPr>
            <sz val="8"/>
            <color rgb="FF000000"/>
            <rFont val="Tahoma"/>
            <family val="0"/>
          </rPr>
          <t xml:space="preserve">Medicare surtax withheld affecting high income earners regardless of filing statu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0</xdr:row>
                <xdr:rowOff>14</xdr:rowOff>
              </xdr:to>
            </anchor>
          </commentPr>
        </mc:Choice>
        <mc:Fallback/>
      </mc:AlternateContent>
    </comment>
    <comment ref="F50"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63</xdr:colOff>
                <xdr:row>53</xdr:row>
                <xdr:rowOff>9</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9</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0</xdr:row>
                <xdr:rowOff>0</xdr:rowOff>
              </xdr:from>
              <xdr:to>
                <xdr:col>8</xdr:col>
                <xdr:colOff>-62</xdr:colOff>
                <xdr:row>56</xdr:row>
                <xdr:rowOff>14</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3</xdr:colOff>
                <xdr:row>59</xdr:row>
                <xdr:rowOff>7</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5</xdr:row>
                <xdr:rowOff>10</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4</xdr:colOff>
                <xdr:row>60</xdr:row>
                <xdr:rowOff>3</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12</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5</xdr:row>
                <xdr:rowOff>7</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6</xdr:colOff>
                <xdr:row>64</xdr:row>
                <xdr:rowOff>6</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5</xdr:colOff>
                <xdr:row>67</xdr:row>
                <xdr:rowOff>11</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38</xdr:colOff>
                <xdr:row>72</xdr:row>
                <xdr:rowOff>8</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3</xdr:row>
                <xdr:rowOff>12</xdr:rowOff>
              </xdr:from>
              <xdr:to>
                <xdr:col>8</xdr:col>
                <xdr:colOff>-25</xdr:colOff>
                <xdr:row>77</xdr:row>
                <xdr:rowOff>17</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9</xdr:rowOff>
              </xdr:from>
              <xdr:to>
                <xdr:col>7</xdr:col>
                <xdr:colOff>135</xdr:colOff>
                <xdr:row>78</xdr:row>
                <xdr:rowOff>3</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9</xdr:colOff>
                <xdr:row>78</xdr:row>
                <xdr:rowOff>3</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6</xdr:row>
                <xdr:rowOff>9</xdr:rowOff>
              </xdr:from>
              <xdr:to>
                <xdr:col>7</xdr:col>
                <xdr:colOff>134</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7</xdr:row>
                <xdr:rowOff>16</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5</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2</xdr:row>
                <xdr:rowOff>16</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4</xdr:row>
                <xdr:rowOff>5</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16</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22</xdr:row>
                <xdr:rowOff>10</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2</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6</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6</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7</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11</xdr:colOff>
                <xdr:row>38</xdr:row>
                <xdr:rowOff>1</xdr:rowOff>
              </xdr:from>
              <xdr:to>
                <xdr:col>12</xdr:col>
                <xdr:colOff>-45</xdr:colOff>
                <xdr:row>45</xdr:row>
                <xdr:rowOff>1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0</xdr:colOff>
                <xdr:row>39</xdr:row>
                <xdr:rowOff>6</xdr:rowOff>
              </xdr:from>
              <xdr:to>
                <xdr:col>12</xdr:col>
                <xdr:colOff>4</xdr:colOff>
                <xdr:row>46</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8</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11</xdr:colOff>
                <xdr:row>51</xdr:row>
                <xdr:rowOff>14</xdr:rowOff>
              </xdr:from>
              <xdr:to>
                <xdr:col>12</xdr:col>
                <xdr:colOff>-44</xdr:colOff>
                <xdr:row>56</xdr:row>
                <xdr:rowOff>1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7</xdr:rowOff>
              </xdr:from>
              <xdr:to>
                <xdr:col>12</xdr:col>
                <xdr:colOff>-44</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9</xdr:rowOff>
              </xdr:from>
              <xdr:to>
                <xdr:col>11</xdr:col>
                <xdr:colOff>127</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11</xdr:colOff>
                <xdr:row>55</xdr:row>
                <xdr:rowOff>13</xdr:rowOff>
              </xdr:from>
              <xdr:to>
                <xdr:col>12</xdr:col>
                <xdr:colOff>-44</xdr:colOff>
                <xdr:row>58</xdr:row>
                <xdr:rowOff>10</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11</xdr:colOff>
                <xdr:row>56</xdr:row>
                <xdr:rowOff>14</xdr:rowOff>
              </xdr:from>
              <xdr:to>
                <xdr:col>12</xdr:col>
                <xdr:colOff>-44</xdr:colOff>
                <xdr:row>59</xdr:row>
                <xdr:rowOff>14</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7</xdr:rowOff>
              </xdr:from>
              <xdr:to>
                <xdr:col>11</xdr:col>
                <xdr:colOff>127</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9</xdr:rowOff>
              </xdr:from>
              <xdr:to>
                <xdr:col>11</xdr:col>
                <xdr:colOff>127</xdr:colOff>
                <xdr:row>66</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2</xdr:rowOff>
              </xdr:from>
              <xdr:to>
                <xdr:col>11</xdr:col>
                <xdr:colOff>127</xdr:colOff>
                <xdr:row>68</xdr:row>
                <xdr:rowOff>17</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9</xdr:rowOff>
              </xdr:from>
              <xdr:to>
                <xdr:col>11</xdr:col>
                <xdr:colOff>127</xdr:colOff>
                <xdr:row>70</xdr:row>
                <xdr:rowOff>10</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9</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4</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10</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1</xdr:row>
                <xdr:rowOff>0</xdr:rowOff>
              </xdr:from>
              <xdr:to>
                <xdr:col>12</xdr:col>
                <xdr:colOff>-40</xdr:colOff>
                <xdr:row>82</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3</xdr:col>
                <xdr:colOff>134</xdr:colOff>
                <xdr:row>24</xdr:row>
                <xdr:rowOff>6</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5</xdr:row>
                <xdr:rowOff>7</xdr:rowOff>
              </xdr:from>
              <xdr:to>
                <xdr:col>3</xdr:col>
                <xdr:colOff>134</xdr:colOff>
                <xdr:row>27</xdr:row>
                <xdr:rowOff>6</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2</xdr:col>
                <xdr:colOff>15</xdr:colOff>
                <xdr:row>26</xdr:row>
                <xdr:rowOff>7</xdr:rowOff>
              </xdr:from>
              <xdr:to>
                <xdr:col>3</xdr:col>
                <xdr:colOff>134</xdr:colOff>
                <xdr:row>29</xdr:row>
                <xdr:rowOff>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3</xdr:col>
                <xdr:colOff>131</xdr:colOff>
                <xdr:row>38</xdr:row>
                <xdr:rowOff>4</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9</xdr:row>
                <xdr:rowOff>7</xdr:rowOff>
              </xdr:from>
              <xdr:to>
                <xdr:col>3</xdr:col>
                <xdr:colOff>134</xdr:colOff>
                <xdr:row>39</xdr:row>
                <xdr:rowOff>6</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5</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2</xdr:col>
                <xdr:colOff>15</xdr:colOff>
                <xdr:row>32</xdr:row>
                <xdr:rowOff>8</xdr:rowOff>
              </xdr:from>
              <xdr:to>
                <xdr:col>3</xdr:col>
                <xdr:colOff>134</xdr:colOff>
                <xdr:row>39</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134</xdr:colOff>
                <xdr:row>47</xdr:row>
                <xdr:rowOff>14</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3</xdr:col>
                <xdr:colOff>131</xdr:colOff>
                <xdr:row>51</xdr:row>
                <xdr:rowOff>1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3</xdr:col>
                <xdr:colOff>135</xdr:colOff>
                <xdr:row>50</xdr:row>
                <xdr:rowOff>8</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4</xdr:colOff>
                <xdr:row>56</xdr:row>
                <xdr:rowOff>15</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3</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7</xdr:rowOff>
              </xdr:from>
              <xdr:to>
                <xdr:col>3</xdr:col>
                <xdr:colOff>134</xdr:colOff>
                <xdr:row>77</xdr:row>
                <xdr:rowOff>1</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9</xdr:rowOff>
              </xdr:from>
              <xdr:to>
                <xdr:col>3</xdr:col>
                <xdr:colOff>134</xdr:colOff>
                <xdr:row>81</xdr:row>
                <xdr:rowOff>7</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9</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9</xdr:rowOff>
              </xdr:from>
              <xdr:to>
                <xdr:col>3</xdr:col>
                <xdr:colOff>134</xdr:colOff>
                <xdr:row>81</xdr:row>
                <xdr:rowOff>3</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3</xdr:row>
                <xdr:rowOff>11</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2</xdr:row>
                <xdr:rowOff>14</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42</xdr:colOff>
                <xdr:row>106</xdr:row>
                <xdr:rowOff>7</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6</xdr:colOff>
                <xdr:row>106</xdr:row>
                <xdr:rowOff>11</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3</xdr:colOff>
                <xdr:row>105</xdr:row>
                <xdr:rowOff>13</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5</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4</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6</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6</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4</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1</xdr:row>
                <xdr:rowOff>6</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3</xdr:row>
                <xdr:rowOff>4</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5</xdr:row>
                <xdr:rowOff>1</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5</xdr:row>
                <xdr:rowOff>1</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7</xdr:row>
                <xdr:rowOff>16</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1</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7</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5</xdr:colOff>
                <xdr:row>122</xdr:row>
                <xdr:rowOff>11</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2</xdr:row>
                <xdr:rowOff>13</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5</xdr:colOff>
                <xdr:row>123</xdr:row>
                <xdr:rowOff>14</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4</xdr:row>
                <xdr:rowOff>6</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6</xdr:rowOff>
              </xdr:to>
            </anchor>
          </commentPr>
        </mc:Choice>
        <mc:Fallback/>
      </mc:AlternateContent>
    </comment>
    <comment ref="B124"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11</xdr:rowOff>
              </xdr:to>
            </anchor>
          </commentPr>
        </mc:Choice>
        <mc:Fallback/>
      </mc:AlternateContent>
    </comment>
    <comment ref="B12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6</xdr:row>
                <xdr:rowOff>7</xdr:rowOff>
              </xdr:to>
            </anchor>
          </commentPr>
        </mc:Choice>
        <mc:Fallback/>
      </mc:AlternateContent>
    </comment>
    <comment ref="B12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16</xdr:rowOff>
              </xdr:to>
            </anchor>
          </commentPr>
        </mc:Choice>
        <mc:Fallback/>
      </mc:AlternateContent>
    </comment>
    <comment ref="B12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30</xdr:row>
                <xdr:rowOff>17</xdr:rowOff>
              </xdr:to>
            </anchor>
          </commentPr>
        </mc:Choice>
        <mc:Fallback/>
      </mc:AlternateContent>
    </comment>
    <comment ref="B12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5</xdr:colOff>
                <xdr:row>130</xdr:row>
                <xdr:rowOff>17</xdr:rowOff>
              </xdr:to>
            </anchor>
          </commentPr>
        </mc:Choice>
        <mc:Fallback/>
      </mc:AlternateContent>
    </comment>
    <comment ref="B129"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76</xdr:colOff>
                <xdr:row>130</xdr:row>
                <xdr:rowOff>3</xdr:rowOff>
              </xdr:to>
            </anchor>
          </commentPr>
        </mc:Choice>
        <mc:Fallback/>
      </mc:AlternateContent>
    </comment>
    <comment ref="B13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5</xdr:colOff>
                <xdr:row>131</xdr:row>
                <xdr:rowOff>17</xdr:rowOff>
              </xdr:to>
            </anchor>
          </commentPr>
        </mc:Choice>
        <mc:Fallback/>
      </mc:AlternateContent>
    </comment>
    <comment ref="B131"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1</xdr:colOff>
                <xdr:row>133</xdr:row>
                <xdr:rowOff>6</xdr:rowOff>
              </xdr:to>
            </anchor>
          </commentPr>
        </mc:Choice>
        <mc:Fallback/>
      </mc:AlternateContent>
    </comment>
    <comment ref="B135"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4</xdr:col>
                <xdr:colOff>35</xdr:colOff>
                <xdr:row>137</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134</xdr:colOff>
                <xdr:row>25</xdr:row>
                <xdr:rowOff>6</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5</xdr:colOff>
                <xdr:row>23</xdr:row>
                <xdr:rowOff>7</xdr:rowOff>
              </xdr:from>
              <xdr:to>
                <xdr:col>7</xdr:col>
                <xdr:colOff>135</xdr:colOff>
                <xdr:row>26</xdr:row>
                <xdr:rowOff>6</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5</xdr:colOff>
                <xdr:row>24</xdr:row>
                <xdr:rowOff>7</xdr:rowOff>
              </xdr:from>
              <xdr:to>
                <xdr:col>7</xdr:col>
                <xdr:colOff>134</xdr:colOff>
                <xdr:row>27</xdr:row>
                <xdr:rowOff>1</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5</xdr:colOff>
                <xdr:row>25</xdr:row>
                <xdr:rowOff>7</xdr:rowOff>
              </xdr:from>
              <xdr:to>
                <xdr:col>7</xdr:col>
                <xdr:colOff>134</xdr:colOff>
                <xdr:row>30</xdr:row>
                <xdr:rowOff>11</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5</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5</xdr:colOff>
                <xdr:row>28</xdr:row>
                <xdr:rowOff>7</xdr:rowOff>
              </xdr:from>
              <xdr:to>
                <xdr:col>7</xdr:col>
                <xdr:colOff>134</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5</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7</xdr:col>
                <xdr:colOff>133</xdr:colOff>
                <xdr:row>36</xdr:row>
                <xdr:rowOff>10</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5</xdr:colOff>
                <xdr:row>31</xdr:row>
                <xdr:rowOff>7</xdr:rowOff>
              </xdr:from>
              <xdr:to>
                <xdr:col>7</xdr:col>
                <xdr:colOff>133</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5</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1</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7</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7</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5</xdr:colOff>
                <xdr:row>45</xdr:row>
                <xdr:rowOff>7</xdr:rowOff>
              </xdr:from>
              <xdr:to>
                <xdr:col>7</xdr:col>
                <xdr:colOff>139</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8</xdr:row>
                <xdr:rowOff>3</xdr:rowOff>
              </xdr:to>
            </anchor>
          </commentPr>
        </mc:Choice>
        <mc:Fallback/>
      </mc:AlternateContent>
    </comment>
    <comment ref="F49" authorId="0">
      <text>
        <r>
          <rPr>
            <sz val="8"/>
            <color rgb="FF000000"/>
            <rFont val="Tahoma"/>
            <family val="0"/>
          </rPr>
          <t xml:space="preserve">Medicare surtax withheld affecting high income earners regardless of filing statu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0</xdr:row>
                <xdr:rowOff>14</xdr:rowOff>
              </xdr:to>
            </anchor>
          </commentPr>
        </mc:Choice>
        <mc:Fallback/>
      </mc:AlternateContent>
    </comment>
    <comment ref="F50"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63</xdr:colOff>
                <xdr:row>53</xdr:row>
                <xdr:rowOff>9</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9</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36</xdr:colOff>
                <xdr:row>57</xdr:row>
                <xdr:rowOff>6</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3</xdr:colOff>
                <xdr:row>59</xdr:row>
                <xdr:rowOff>7</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6</xdr:row>
                <xdr:rowOff>10</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4</xdr:colOff>
                <xdr:row>60</xdr:row>
                <xdr:rowOff>3</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7</xdr:row>
                <xdr:rowOff>0</xdr:rowOff>
              </xdr:from>
              <xdr:to>
                <xdr:col>8</xdr:col>
                <xdr:colOff>-62</xdr:colOff>
                <xdr:row>60</xdr:row>
                <xdr:rowOff>9</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5</xdr:row>
                <xdr:rowOff>7</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6</xdr:colOff>
                <xdr:row>64</xdr:row>
                <xdr:rowOff>6</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5</xdr:colOff>
                <xdr:row>67</xdr:row>
                <xdr:rowOff>11</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38</xdr:colOff>
                <xdr:row>72</xdr:row>
                <xdr:rowOff>8</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2</xdr:rowOff>
              </xdr:from>
              <xdr:to>
                <xdr:col>7</xdr:col>
                <xdr:colOff>161</xdr:colOff>
                <xdr:row>77</xdr:row>
                <xdr:rowOff>17</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9</xdr:rowOff>
              </xdr:from>
              <xdr:to>
                <xdr:col>7</xdr:col>
                <xdr:colOff>135</xdr:colOff>
                <xdr:row>78</xdr:row>
                <xdr:rowOff>3</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9</xdr:colOff>
                <xdr:row>78</xdr:row>
                <xdr:rowOff>3</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10</xdr:rowOff>
              </xdr:from>
              <xdr:to>
                <xdr:col>7</xdr:col>
                <xdr:colOff>133</xdr:colOff>
                <xdr:row>80</xdr:row>
                <xdr:rowOff>7</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3</xdr:colOff>
                <xdr:row>108</xdr:row>
                <xdr:rowOff>2</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3</xdr:colOff>
                <xdr:row>109</xdr:row>
                <xdr:rowOff>6</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5</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3</xdr:colOff>
                <xdr:row>112</xdr:row>
                <xdr:rowOff>17</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3</xdr:colOff>
                <xdr:row>114</xdr:row>
                <xdr:rowOff>3</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3</xdr:colOff>
                <xdr:row>115</xdr:row>
                <xdr:rowOff>17</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22</xdr:row>
                <xdr:rowOff>9</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2</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6</xdr:colOff>
                <xdr:row>20</xdr:row>
                <xdr:rowOff>7</xdr:rowOff>
              </xdr:from>
              <xdr:to>
                <xdr:col>11</xdr:col>
                <xdr:colOff>126</xdr:colOff>
                <xdr:row>23</xdr:row>
                <xdr:rowOff>1</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6</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6</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6</xdr:colOff>
                <xdr:row>35</xdr:row>
                <xdr:rowOff>8</xdr:rowOff>
              </xdr:from>
              <xdr:to>
                <xdr:col>11</xdr:col>
                <xdr:colOff>128</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7</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6</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8</xdr:rowOff>
              </xdr:from>
              <xdr:to>
                <xdr:col>11</xdr:col>
                <xdr:colOff>126</xdr:colOff>
                <xdr:row>45</xdr:row>
                <xdr:rowOff>14</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6</xdr:colOff>
                <xdr:row>44</xdr:row>
                <xdr:rowOff>8</xdr:rowOff>
              </xdr:from>
              <xdr:to>
                <xdr:col>11</xdr:col>
                <xdr:colOff>126</xdr:colOff>
                <xdr:row>47</xdr:row>
                <xdr:rowOff>16</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8</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10</xdr:rowOff>
              </xdr:from>
              <xdr:to>
                <xdr:col>11</xdr:col>
                <xdr:colOff>127</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53</xdr:row>
                <xdr:rowOff>10</xdr:rowOff>
              </xdr:from>
              <xdr:to>
                <xdr:col>11</xdr:col>
                <xdr:colOff>127</xdr:colOff>
                <xdr:row>59</xdr:row>
                <xdr:rowOff>10</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9</xdr:rowOff>
              </xdr:from>
              <xdr:to>
                <xdr:col>11</xdr:col>
                <xdr:colOff>127</xdr:colOff>
                <xdr:row>61</xdr:row>
                <xdr:rowOff>12</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10</xdr:rowOff>
              </xdr:from>
              <xdr:to>
                <xdr:col>11</xdr:col>
                <xdr:colOff>127</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10</xdr:rowOff>
              </xdr:from>
              <xdr:to>
                <xdr:col>11</xdr:col>
                <xdr:colOff>127</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7</xdr:rowOff>
              </xdr:from>
              <xdr:to>
                <xdr:col>11</xdr:col>
                <xdr:colOff>127</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9</xdr:rowOff>
              </xdr:from>
              <xdr:to>
                <xdr:col>11</xdr:col>
                <xdr:colOff>127</xdr:colOff>
                <xdr:row>66</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2</xdr:rowOff>
              </xdr:from>
              <xdr:to>
                <xdr:col>11</xdr:col>
                <xdr:colOff>127</xdr:colOff>
                <xdr:row>68</xdr:row>
                <xdr:rowOff>17</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10</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1</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10</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10</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10</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1</xdr:row>
                <xdr:rowOff>0</xdr:rowOff>
              </xdr:from>
              <xdr:to>
                <xdr:col>12</xdr:col>
                <xdr:colOff>-40</xdr:colOff>
                <xdr:row>8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4</xdr:colOff>
                <xdr:row>56</xdr:row>
                <xdr:rowOff>15</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2</xdr:row>
                <xdr:rowOff>4</xdr:rowOff>
              </xdr:from>
              <xdr:to>
                <xdr:col>4</xdr:col>
                <xdr:colOff>-42</xdr:colOff>
                <xdr:row>79</xdr:row>
                <xdr:rowOff>3</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77</xdr:row>
                <xdr:rowOff>3</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2</xdr:colOff>
                <xdr:row>75</xdr:row>
                <xdr:rowOff>9</xdr:rowOff>
              </xdr:from>
              <xdr:to>
                <xdr:col>4</xdr:col>
                <xdr:colOff>4</xdr:colOff>
                <xdr:row>81</xdr:row>
                <xdr:rowOff>7</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9</xdr:rowOff>
              </xdr:from>
              <xdr:to>
                <xdr:col>3</xdr:col>
                <xdr:colOff>134</xdr:colOff>
                <xdr:row>85</xdr:row>
                <xdr:rowOff>4</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9</xdr:rowOff>
              </xdr:from>
              <xdr:to>
                <xdr:col>3</xdr:col>
                <xdr:colOff>134</xdr:colOff>
                <xdr:row>81</xdr:row>
                <xdr:rowOff>3</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4</xdr:colOff>
                <xdr:row>103</xdr:row>
                <xdr:rowOff>11</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2</xdr:row>
                <xdr:rowOff>15</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41</xdr:colOff>
                <xdr:row>106</xdr:row>
                <xdr:rowOff>7</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6</xdr:colOff>
                <xdr:row>106</xdr:row>
                <xdr:rowOff>11</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3</xdr:colOff>
                <xdr:row>105</xdr:row>
                <xdr:rowOff>13</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5</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4</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3</xdr:colOff>
                <xdr:row>108</xdr:row>
                <xdr:rowOff>4</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6</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09</xdr:row>
                <xdr:rowOff>16</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1</xdr:row>
                <xdr:rowOff>14</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3</xdr:colOff>
                <xdr:row>111</xdr:row>
                <xdr:rowOff>4</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3</xdr:colOff>
                <xdr:row>113</xdr:row>
                <xdr:rowOff>4</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3</xdr:colOff>
                <xdr:row>114</xdr:row>
                <xdr:rowOff>17</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3</xdr:colOff>
                <xdr:row>115</xdr:row>
                <xdr:rowOff>1</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3</xdr:colOff>
                <xdr:row>117</xdr:row>
                <xdr:rowOff>17</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1</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7</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3</xdr:colOff>
                <xdr:row>122</xdr:row>
                <xdr:rowOff>11</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3</xdr:colOff>
                <xdr:row>122</xdr:row>
                <xdr:rowOff>16</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3</xdr:colOff>
                <xdr:row>124</xdr:row>
                <xdr:rowOff>3</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4</xdr:colOff>
                <xdr:row>124</xdr:row>
                <xdr:rowOff>4</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6</xdr:rowOff>
              </xdr:to>
            </anchor>
          </commentPr>
        </mc:Choice>
        <mc:Fallback/>
      </mc:AlternateContent>
    </comment>
    <comment ref="B124"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11</xdr:rowOff>
              </xdr:to>
            </anchor>
          </commentPr>
        </mc:Choice>
        <mc:Fallback/>
      </mc:AlternateContent>
    </comment>
    <comment ref="B12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6</xdr:row>
                <xdr:rowOff>7</xdr:rowOff>
              </xdr:to>
            </anchor>
          </commentPr>
        </mc:Choice>
        <mc:Fallback/>
      </mc:AlternateContent>
    </comment>
    <comment ref="B12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16</xdr:rowOff>
              </xdr:to>
            </anchor>
          </commentPr>
        </mc:Choice>
        <mc:Fallback/>
      </mc:AlternateContent>
    </comment>
    <comment ref="B12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3</xdr:colOff>
                <xdr:row>130</xdr:row>
                <xdr:rowOff>11</xdr:rowOff>
              </xdr:to>
            </anchor>
          </commentPr>
        </mc:Choice>
        <mc:Fallback/>
      </mc:AlternateContent>
    </comment>
    <comment ref="B12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3</xdr:colOff>
                <xdr:row>130</xdr:row>
                <xdr:rowOff>16</xdr:rowOff>
              </xdr:to>
            </anchor>
          </commentPr>
        </mc:Choice>
        <mc:Fallback/>
      </mc:AlternateContent>
    </comment>
    <comment ref="B129"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76</xdr:colOff>
                <xdr:row>130</xdr:row>
                <xdr:rowOff>3</xdr:rowOff>
              </xdr:to>
            </anchor>
          </commentPr>
        </mc:Choice>
        <mc:Fallback/>
      </mc:AlternateContent>
    </comment>
    <comment ref="B13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3</xdr:colOff>
                <xdr:row>131</xdr:row>
                <xdr:rowOff>16</xdr:rowOff>
              </xdr:to>
            </anchor>
          </commentPr>
        </mc:Choice>
        <mc:Fallback/>
      </mc:AlternateContent>
    </comment>
    <comment ref="B131"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3</xdr:colOff>
                <xdr:row>133</xdr:row>
                <xdr:rowOff>6</xdr:rowOff>
              </xdr:to>
            </anchor>
          </commentPr>
        </mc:Choice>
        <mc:Fallback/>
      </mc:AlternateContent>
    </comment>
    <comment ref="B135"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4</xdr:col>
                <xdr:colOff>33</xdr:colOff>
                <xdr:row>137</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40</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5</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1</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7</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7</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7</xdr:rowOff>
              </xdr:from>
              <xdr:to>
                <xdr:col>8</xdr:col>
                <xdr:colOff>17</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8</xdr:row>
                <xdr:rowOff>3</xdr:rowOff>
              </xdr:to>
            </anchor>
          </commentPr>
        </mc:Choice>
        <mc:Fallback/>
      </mc:AlternateContent>
    </comment>
    <comment ref="F49" authorId="0">
      <text>
        <r>
          <rPr>
            <sz val="8"/>
            <color rgb="FF000000"/>
            <rFont val="Tahoma"/>
            <family val="0"/>
          </rPr>
          <t xml:space="preserve">Medicare surtax withheld affecting high income earners regardless of filing statu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0</xdr:row>
                <xdr:rowOff>14</xdr:rowOff>
              </xdr:to>
            </anchor>
          </commentPr>
        </mc:Choice>
        <mc:Fallback/>
      </mc:AlternateContent>
    </comment>
    <comment ref="F50"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63</xdr:colOff>
                <xdr:row>53</xdr:row>
                <xdr:rowOff>9</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9</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36</xdr:colOff>
                <xdr:row>57</xdr:row>
                <xdr:rowOff>6</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3</xdr:colOff>
                <xdr:row>59</xdr:row>
                <xdr:rowOff>7</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6</xdr:row>
                <xdr:rowOff>10</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4</xdr:colOff>
                <xdr:row>60</xdr:row>
                <xdr:rowOff>3</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7</xdr:row>
                <xdr:rowOff>0</xdr:rowOff>
              </xdr:from>
              <xdr:to>
                <xdr:col>8</xdr:col>
                <xdr:colOff>-62</xdr:colOff>
                <xdr:row>60</xdr:row>
                <xdr:rowOff>9</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12</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5</xdr:row>
                <xdr:rowOff>7</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6</xdr:colOff>
                <xdr:row>64</xdr:row>
                <xdr:rowOff>6</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5</xdr:colOff>
                <xdr:row>67</xdr:row>
                <xdr:rowOff>11</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38</xdr:colOff>
                <xdr:row>72</xdr:row>
                <xdr:rowOff>8</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12</xdr:rowOff>
              </xdr:from>
              <xdr:to>
                <xdr:col>7</xdr:col>
                <xdr:colOff>161</xdr:colOff>
                <xdr:row>77</xdr:row>
                <xdr:rowOff>17</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9</xdr:rowOff>
              </xdr:from>
              <xdr:to>
                <xdr:col>7</xdr:col>
                <xdr:colOff>135</xdr:colOff>
                <xdr:row>78</xdr:row>
                <xdr:rowOff>3</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9</xdr:colOff>
                <xdr:row>78</xdr:row>
                <xdr:rowOff>3</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5</xdr:row>
                <xdr:rowOff>1</xdr:rowOff>
              </xdr:from>
              <xdr:to>
                <xdr:col>8</xdr:col>
                <xdr:colOff>-32</xdr:colOff>
                <xdr:row>78</xdr:row>
                <xdr:rowOff>17</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5</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5</xdr:colOff>
                <xdr:row>109</xdr:row>
                <xdr:rowOff>6</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5</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5</xdr:colOff>
                <xdr:row>112</xdr:row>
                <xdr:rowOff>17</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5</xdr:colOff>
                <xdr:row>113</xdr:row>
                <xdr:rowOff>17</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5</xdr:colOff>
                <xdr:row>115</xdr:row>
                <xdr:rowOff>17</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5</xdr:colOff>
                <xdr:row>122</xdr:row>
                <xdr:rowOff>9</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5</xdr:colOff>
                <xdr:row>122</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6</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6</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7</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7</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6</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8</xdr:rowOff>
              </xdr:from>
              <xdr:to>
                <xdr:col>11</xdr:col>
                <xdr:colOff>126</xdr:colOff>
                <xdr:row>45</xdr:row>
                <xdr:rowOff>14</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8</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10</xdr:rowOff>
              </xdr:from>
              <xdr:to>
                <xdr:col>11</xdr:col>
                <xdr:colOff>127</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7</xdr:rowOff>
              </xdr:from>
              <xdr:to>
                <xdr:col>12</xdr:col>
                <xdr:colOff>-44</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9</xdr:rowOff>
              </xdr:from>
              <xdr:to>
                <xdr:col>11</xdr:col>
                <xdr:colOff>127</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10</xdr:rowOff>
              </xdr:from>
              <xdr:to>
                <xdr:col>11</xdr:col>
                <xdr:colOff>127</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10</xdr:rowOff>
              </xdr:from>
              <xdr:to>
                <xdr:col>11</xdr:col>
                <xdr:colOff>127</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7</xdr:rowOff>
              </xdr:from>
              <xdr:to>
                <xdr:col>11</xdr:col>
                <xdr:colOff>127</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9</xdr:rowOff>
              </xdr:from>
              <xdr:to>
                <xdr:col>11</xdr:col>
                <xdr:colOff>127</xdr:colOff>
                <xdr:row>66</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2</xdr:rowOff>
              </xdr:from>
              <xdr:to>
                <xdr:col>11</xdr:col>
                <xdr:colOff>127</xdr:colOff>
                <xdr:row>68</xdr:row>
                <xdr:rowOff>17</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9</xdr:rowOff>
              </xdr:from>
              <xdr:to>
                <xdr:col>11</xdr:col>
                <xdr:colOff>127</xdr:colOff>
                <xdr:row>70</xdr:row>
                <xdr:rowOff>10</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10</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1</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10</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10</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7</xdr:colOff>
                <xdr:row>69</xdr:row>
                <xdr:rowOff>11</xdr:rowOff>
              </xdr:from>
              <xdr:to>
                <xdr:col>11</xdr:col>
                <xdr:colOff>127</xdr:colOff>
                <xdr:row>75</xdr:row>
                <xdr:rowOff>10</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3</xdr:colOff>
                <xdr:row>81</xdr:row>
                <xdr:rowOff>0</xdr:rowOff>
              </xdr:from>
              <xdr:to>
                <xdr:col>12</xdr:col>
                <xdr:colOff>-40</xdr:colOff>
                <xdr:row>82</xdr:row>
                <xdr:rowOff>4</xdr:rowOff>
              </xdr:to>
            </anchor>
          </commentPr>
        </mc:Choice>
        <mc:Fallback/>
      </mc:AlternateContent>
    </comment>
  </commentList>
</comments>
</file>

<file path=xl/sharedStrings.xml><?xml version="1.0" encoding="utf-8"?>
<sst xmlns="http://schemas.openxmlformats.org/spreadsheetml/2006/main" count="1504" uniqueCount="283">
  <si>
    <t xml:space="preserve">Federal and State of California Tax Planner Spreadsheet</t>
  </si>
  <si>
    <t xml:space="preserve">2014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4 with other income sources (savings account interest, stock/bond dividends, etc.).</t>
  </si>
  <si>
    <t xml:space="preserve">4. Fill in cells F21, and F24 through F33 with deductable expenses.</t>
  </si>
  <si>
    <t xml:space="preserve">5. Fill in cell F61 with your federal withholding tax, and cell J46 with your state withholding tax.</t>
  </si>
  <si>
    <t xml:space="preserve">6. Fill in cell B75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tate Income Tax</t>
  </si>
  <si>
    <t xml:space="preserve">Other Taxes</t>
  </si>
  <si>
    <t xml:space="preserve">Primary Job W2 Income</t>
  </si>
  <si>
    <t xml:space="preserve">Second Job W2 Income</t>
  </si>
  <si>
    <t xml:space="preserve">Federal Income Adjustments</t>
  </si>
  <si>
    <t xml:space="preserve">Local/City Income Tax</t>
  </si>
  <si>
    <t xml:space="preserve">January</t>
  </si>
  <si>
    <t xml:space="preserve">Schedule C Expenses</t>
  </si>
  <si>
    <t xml:space="preserve">Personal Deductions</t>
  </si>
  <si>
    <t xml:space="preserve">CA SDI/VPDI Withheld</t>
  </si>
  <si>
    <t xml:space="preserve">February</t>
  </si>
  <si>
    <t xml:space="preserve">1/2 SE Tax</t>
  </si>
  <si>
    <t xml:space="preserve">CA SDI/VPDI Overpayment</t>
  </si>
  <si>
    <t xml:space="preserve">March</t>
  </si>
  <si>
    <t xml:space="preserve">Health Insurance Premium</t>
  </si>
  <si>
    <t xml:space="preserve">Adjusted Pers Deductions</t>
  </si>
  <si>
    <t xml:space="preserve">Adjusted Pers Exemptions</t>
  </si>
  <si>
    <t xml:space="preserve">April</t>
  </si>
  <si>
    <t xml:space="preserve">Capital Losses This Year</t>
  </si>
  <si>
    <t xml:space="preserve">May</t>
  </si>
  <si>
    <t xml:space="preserve">Taxable Federal Income</t>
  </si>
  <si>
    <t xml:space="preserve">Normal Tax Due</t>
  </si>
  <si>
    <t xml:space="preserve">June</t>
  </si>
  <si>
    <t xml:space="preserve">Normal + AMT Tax Due</t>
  </si>
  <si>
    <t xml:space="preserve">July</t>
  </si>
  <si>
    <t xml:space="preserve">Total Federal Adjustments</t>
  </si>
  <si>
    <t xml:space="preserve">Federal Taxes Owed</t>
  </si>
  <si>
    <t xml:space="preserve">August</t>
  </si>
  <si>
    <t xml:space="preserve">Income Tax</t>
  </si>
  <si>
    <t xml:space="preserve">Tax Withheld</t>
  </si>
  <si>
    <t xml:space="preserve">September</t>
  </si>
  <si>
    <t xml:space="preserve">Federal Income and Deduction Summary</t>
  </si>
  <si>
    <t xml:space="preserve">Prior Year AMT Carryforward</t>
  </si>
  <si>
    <t xml:space="preserve">October</t>
  </si>
  <si>
    <t xml:space="preserve">Federal Adj Gross Income</t>
  </si>
  <si>
    <t xml:space="preserve">Medicare Withheld</t>
  </si>
  <si>
    <t xml:space="preserve">Tax Credits</t>
  </si>
  <si>
    <t xml:space="preserve">November</t>
  </si>
  <si>
    <t xml:space="preserve">Net Schedule C Income</t>
  </si>
  <si>
    <t xml:space="preserve">Medicare Surtax</t>
  </si>
  <si>
    <t xml:space="preserve">Estimated Tax Total Due</t>
  </si>
  <si>
    <t xml:space="preserve">December</t>
  </si>
  <si>
    <t xml:space="preserve">Capital Losses Carryover</t>
  </si>
  <si>
    <t xml:space="preserve">Medicare Surtax over/underpaid</t>
  </si>
  <si>
    <t xml:space="preserve">Estimated Paid to Date</t>
  </si>
  <si>
    <t xml:space="preserve">LT Cap Gains Taxable</t>
  </si>
  <si>
    <t xml:space="preserve">FICA Withheld</t>
  </si>
  <si>
    <t xml:space="preserve">Total Income</t>
  </si>
  <si>
    <t xml:space="preserve">60mo Cap Gains Taxable</t>
  </si>
  <si>
    <t xml:space="preserve">FICA Overpayment</t>
  </si>
  <si>
    <t xml:space="preserve">Net Qualified Inc Taxable</t>
  </si>
  <si>
    <t xml:space="preserve">Federal Alternative Minimum Tax</t>
  </si>
  <si>
    <t xml:space="preserve">Schedule C Income</t>
  </si>
  <si>
    <t xml:space="preserve">Medical Deducts Inc Threshold</t>
  </si>
  <si>
    <t xml:space="preserve">SE FICA Tax</t>
  </si>
  <si>
    <t xml:space="preserve">Adjustments and Preferences</t>
  </si>
  <si>
    <t xml:space="preserve">Misc Deducts Inc Threshold</t>
  </si>
  <si>
    <t xml:space="preserve">SE Medicare Tax</t>
  </si>
  <si>
    <t xml:space="preserve">Other Adjustments/Prefs</t>
  </si>
  <si>
    <t xml:space="preserve">Deducts Subject to Threshold</t>
  </si>
  <si>
    <t xml:space="preserve">Total SE Tax</t>
  </si>
  <si>
    <t xml:space="preserve">AMT Capital Gains Basis</t>
  </si>
  <si>
    <t xml:space="preserve">Charity Deducts Threshold</t>
  </si>
  <si>
    <t xml:space="preserve">AMT Taxable Income</t>
  </si>
  <si>
    <t xml:space="preserve">Net Income</t>
  </si>
  <si>
    <t xml:space="preserve">AMT Exemption</t>
  </si>
  <si>
    <t xml:space="preserve">AMT Net Income</t>
  </si>
  <si>
    <t xml:space="preserve">AMT Computed Tax</t>
  </si>
  <si>
    <t xml:space="preserve">AMT Tax Credits</t>
  </si>
  <si>
    <t xml:space="preserve">Tax Owed by AMT</t>
  </si>
  <si>
    <t xml:space="preserve">Child Tax Credi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Child Tax Credit Dependents</t>
  </si>
  <si>
    <t xml:space="preserve">Remaining Taxes Due</t>
  </si>
  <si>
    <t xml:space="preserve">One Wage Earner</t>
  </si>
  <si>
    <t xml:space="preserve">Tax Summary Information</t>
  </si>
  <si>
    <t xml:space="preserve">CA Tax Rate 1%</t>
  </si>
  <si>
    <t xml:space="preserve">User-editable cell</t>
  </si>
  <si>
    <t xml:space="preserve">Fed Tax Rate 10%</t>
  </si>
  <si>
    <t xml:space="preserve">CA Income 2%</t>
  </si>
  <si>
    <t xml:space="preserve">normal font</t>
  </si>
  <si>
    <t xml:space="preserve">normal data entry</t>
  </si>
  <si>
    <t xml:space="preserve">Fed Income 15%</t>
  </si>
  <si>
    <t xml:space="preserve">CA Tax 2%</t>
  </si>
  <si>
    <t xml:space="preserve">boldface</t>
  </si>
  <si>
    <t xml:space="preserve">summation data entry</t>
  </si>
  <si>
    <t xml:space="preserve">Fed Tax 15%</t>
  </si>
  <si>
    <t xml:space="preserve">CA Tax Rate 2%</t>
  </si>
  <si>
    <t xml:space="preserve">title</t>
  </si>
  <si>
    <t xml:space="preserve">heading/subheading</t>
  </si>
  <si>
    <t xml:space="preserve">Fed Tax Rate 15%</t>
  </si>
  <si>
    <t xml:space="preserve">CA Income 4%</t>
  </si>
  <si>
    <t xml:space="preserve">prose</t>
  </si>
  <si>
    <t xml:space="preserve">cell definition</t>
  </si>
  <si>
    <t xml:space="preserve">Total Est Tax Paid</t>
  </si>
  <si>
    <t xml:space="preserve">Fed Income 25%</t>
  </si>
  <si>
    <t xml:space="preserve">CA Tax 4%</t>
  </si>
  <si>
    <t xml:space="preserve">cell with narrative explanation</t>
  </si>
  <si>
    <t xml:space="preserve">Fed Tax 25%</t>
  </si>
  <si>
    <t xml:space="preserve">CA Tax Rate 4%</t>
  </si>
  <si>
    <t xml:space="preserve">positive numeric value</t>
  </si>
  <si>
    <t xml:space="preserve">Fed Tax Rate 25%</t>
  </si>
  <si>
    <t xml:space="preserve">CA Income 6%</t>
  </si>
  <si>
    <t xml:space="preserve">negative numeric value</t>
  </si>
  <si>
    <t xml:space="preserve">Fed Income 28%</t>
  </si>
  <si>
    <t xml:space="preserve">CA Tax 6%</t>
  </si>
  <si>
    <t xml:space="preserve">percentage (example: 0.029)</t>
  </si>
  <si>
    <t xml:space="preserve">Fed Tax 28%</t>
  </si>
  <si>
    <t xml:space="preserve">CA Tax Rate 6%</t>
  </si>
  <si>
    <t xml:space="preserve">Fed Tax Rate 28%</t>
  </si>
  <si>
    <t xml:space="preserve">CA Income 8%</t>
  </si>
  <si>
    <t xml:space="preserve">Fed Income 33%</t>
  </si>
  <si>
    <t xml:space="preserve">CA Tax 8%</t>
  </si>
  <si>
    <t xml:space="preserve">Fed Tax 33%</t>
  </si>
  <si>
    <t xml:space="preserve">CA Tax Rate 8%</t>
  </si>
  <si>
    <t xml:space="preserve">Fed Tax Rate 33%</t>
  </si>
  <si>
    <t xml:space="preserve">CA Income 9.3%</t>
  </si>
  <si>
    <t xml:space="preserve">Fed Income 35%</t>
  </si>
  <si>
    <t xml:space="preserve">CA Tax 9.3%</t>
  </si>
  <si>
    <t xml:space="preserve">Fed Tax 35%</t>
  </si>
  <si>
    <t xml:space="preserve">CA Tax Rate 9.3%</t>
  </si>
  <si>
    <t xml:space="preserve">Fed Tax Rate 35%</t>
  </si>
  <si>
    <t xml:space="preserve">CA Income 10.3%</t>
  </si>
  <si>
    <t xml:space="preserve">Fed Income 39.6%</t>
  </si>
  <si>
    <t xml:space="preserve">CA Tax 10.3%</t>
  </si>
  <si>
    <t xml:space="preserve">Fed Tax 39.6%</t>
  </si>
  <si>
    <t xml:space="preserve">CA Tax Rate 10.3%</t>
  </si>
  <si>
    <t xml:space="preserve">Fed Tax Rate 39.6%</t>
  </si>
  <si>
    <t xml:space="preserve">CA Income 11.3%</t>
  </si>
  <si>
    <t xml:space="preserve">Fed LT Cap Gains Tax Rate</t>
  </si>
  <si>
    <t xml:space="preserve">CA Tax 11.3%</t>
  </si>
  <si>
    <t xml:space="preserve">Fed 60mo Cap Gains Tax Rate</t>
  </si>
  <si>
    <t xml:space="preserve">CA Tax Rate 11.3%</t>
  </si>
  <si>
    <t xml:space="preserve">Fed Low Income CG Tax Rate</t>
  </si>
  <si>
    <t xml:space="preserve">CA Income 12.3%</t>
  </si>
  <si>
    <t xml:space="preserve">Fed High Cap Gains Tax Rate</t>
  </si>
  <si>
    <t xml:space="preserve">CA Tax 12.3%</t>
  </si>
  <si>
    <t xml:space="preserve">Fed High Cap Gains Inc Limit</t>
  </si>
  <si>
    <t xml:space="preserve">CA Tax Rate 12.3%</t>
  </si>
  <si>
    <t xml:space="preserve">Investment Inc Surtax 3.8%</t>
  </si>
  <si>
    <t xml:space="preserve">CA Mental Health Surtax</t>
  </si>
  <si>
    <t xml:space="preserve">ACA Surtax Cliff</t>
  </si>
  <si>
    <t xml:space="preserve">CA Mental Health Income</t>
  </si>
  <si>
    <t xml:space="preserve">Fed Standard Deduction</t>
  </si>
  <si>
    <t xml:space="preserve">CA Pers Limit Income</t>
  </si>
  <si>
    <t xml:space="preserve">Fed Additional Deduction</t>
  </si>
  <si>
    <t xml:space="preserve">CA Pers Limit Rate</t>
  </si>
  <si>
    <t xml:space="preserve">Fed Pers Deduction</t>
  </si>
  <si>
    <t xml:space="preserve">CA SDI/VPDI Tax Rate</t>
  </si>
  <si>
    <t xml:space="preserve">Fed Pers Deduction Div</t>
  </si>
  <si>
    <t xml:space="preserve">CA SDI/VPDI Income Max</t>
  </si>
  <si>
    <t xml:space="preserve">Fed Pers Limit Income</t>
  </si>
  <si>
    <t xml:space="preserve">CA SDI/VPDI Tax Max</t>
  </si>
  <si>
    <t xml:space="preserve">Fed Pers Limit Rate</t>
  </si>
  <si>
    <t xml:space="preserve">CA Standard Deduction</t>
  </si>
  <si>
    <t xml:space="preserve">Fed Child Tax Credit</t>
  </si>
  <si>
    <t xml:space="preserve">CA Pers Exemption Div</t>
  </si>
  <si>
    <t xml:space="preserve">Fed Child Tax Income Max</t>
  </si>
  <si>
    <t xml:space="preserve">Fed Child Tax Income Div</t>
  </si>
  <si>
    <t xml:space="preserve">CA Pers Exemption</t>
  </si>
  <si>
    <t xml:space="preserve">Fed Child Tax Income Sub</t>
  </si>
  <si>
    <t xml:space="preserve">CA Dep Pers Exemption</t>
  </si>
  <si>
    <t xml:space="preserve">Fed Sched A Limit Income</t>
  </si>
  <si>
    <t xml:space="preserve">AMT Income Exemption</t>
  </si>
  <si>
    <t xml:space="preserve">Fed Sched A Limit Rate</t>
  </si>
  <si>
    <t xml:space="preserve">AMT Income Exemption Limit</t>
  </si>
  <si>
    <t xml:space="preserve">AMT Income Exemption Rate</t>
  </si>
  <si>
    <t xml:space="preserve">SE Medicare Tax Rate</t>
  </si>
  <si>
    <t xml:space="preserve">AMT Low Income Tax Rate</t>
  </si>
  <si>
    <t xml:space="preserve">SE Income Limitation Rate</t>
  </si>
  <si>
    <t xml:space="preserve">AMT Medical Deduction Rate</t>
  </si>
  <si>
    <t xml:space="preserve">SE Medicare Tax Max</t>
  </si>
  <si>
    <t xml:space="preserve">W2 Medicare Tax 1.45%</t>
  </si>
  <si>
    <t xml:space="preserve">Medicare Surtax 0.9%</t>
  </si>
  <si>
    <t xml:space="preserve">Medicare Surtax W/H Cliff</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AMT High Income Tax Rate</t>
  </si>
  <si>
    <t xml:space="preserve">AMT High Income Threshold</t>
  </si>
  <si>
    <t xml:space="preserve">AMT High Income Deduction</t>
  </si>
  <si>
    <t xml:space="preserve">AMT Additional Income Limit</t>
  </si>
  <si>
    <t xml:space="preserve">2014 Married Joint Filing Status</t>
  </si>
  <si>
    <t xml:space="preserve">2014 Married Separate Filing Status</t>
  </si>
  <si>
    <t xml:space="preserve">2014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18" borderId="10"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25" fillId="19" borderId="10"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false"/>
    </xf>
    <xf numFmtId="165" fontId="0" fillId="19" borderId="13" xfId="0" applyFont="false" applyBorder="true" applyAlignment="false" applyProtection="true">
      <alignment horizontal="general" vertical="bottom" textRotation="0" wrapText="false" indent="0" shrinkToFit="false"/>
      <protection locked="true" hidden="true"/>
    </xf>
    <xf numFmtId="165" fontId="26"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25" fillId="3" borderId="13" xfId="0" applyFont="true" applyBorder="true" applyAlignment="false" applyProtection="true">
      <alignment horizontal="general"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65" fontId="0" fillId="19" borderId="13" xfId="0" applyFont="true" applyBorder="true" applyAlignment="false" applyProtection="true">
      <alignment horizontal="general" vertical="bottom" textRotation="0" wrapText="false" indent="0" shrinkToFit="false"/>
      <protection locked="true" hidden="true"/>
    </xf>
    <xf numFmtId="166" fontId="23" fillId="0" borderId="13"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1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25" fillId="3"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5" fillId="19"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24" fillId="0" borderId="17"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5"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true">
      <alignment horizontal="general" vertical="bottom" textRotation="0" wrapText="false" indent="0" shrinkToFit="false"/>
      <protection locked="true" hidden="true"/>
    </xf>
    <xf numFmtId="165" fontId="25" fillId="3" borderId="10" xfId="0" applyFont="true" applyBorder="true" applyAlignment="false" applyProtection="true">
      <alignment horizontal="general" vertical="bottom" textRotation="0" wrapText="false" indent="0" shrinkToFit="false"/>
      <protection locked="true" hidden="true"/>
    </xf>
    <xf numFmtId="165" fontId="25" fillId="2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7" fontId="0" fillId="18" borderId="10" xfId="0" applyFont="false" applyBorder="true" applyAlignment="false" applyProtection="true">
      <alignment horizontal="general" vertical="bottom" textRotation="0" wrapText="false" indent="0" shrinkToFit="false"/>
      <protection locked="false" hidden="false"/>
    </xf>
    <xf numFmtId="166" fontId="0" fillId="18" borderId="10" xfId="0" applyFont="true" applyBorder="true" applyAlignment="true" applyProtection="true">
      <alignment horizontal="right"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true" hidden="true"/>
    </xf>
    <xf numFmtId="167" fontId="0" fillId="18" borderId="13" xfId="0" applyFont="false" applyBorder="true" applyAlignment="false" applyProtection="true">
      <alignment horizontal="general" vertical="bottom" textRotation="0" wrapText="false" indent="0" shrinkToFit="false"/>
      <protection locked="false" hidden="false"/>
    </xf>
    <xf numFmtId="166" fontId="0" fillId="1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7" fontId="0" fillId="18" borderId="13" xfId="0" applyFont="false" applyBorder="true" applyAlignment="false" applyProtection="true">
      <alignment horizontal="general" vertical="bottom" textRotation="0" wrapText="false" indent="0" shrinkToFit="false"/>
      <protection locked="fals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4" fontId="0" fillId="19" borderId="13"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8"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49)-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399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106+B76*B107,F35-F36)</f>
        <v>62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8*B75</f>
        <v>395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950</v>
      </c>
      <c r="G41" s="13"/>
      <c r="H41" s="22" t="s">
        <v>88</v>
      </c>
      <c r="I41" s="13"/>
      <c r="J41" s="21" t="n">
        <f aca="false">MAX(0,(F114*(B75-F78+B76))-(CEILING(MAX(0,J21-F106)/F112,1)*F113*(B75-F78)))+MAX(0,(F115*F78)-(CEILING(MAX(0,J21-F106)/F112,1)*F113*F78))</f>
        <v>108</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30)+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B48&gt;B105,B104*MAX(0,MIN(MAX(0,SUM(B24:B32)-B42),B48-B105)-(SUM(B24:B32)/B48*J44)),0)+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24))</f>
        <v>0</v>
      </c>
      <c r="G49" s="5"/>
      <c r="H49" s="22" t="s">
        <v>112</v>
      </c>
      <c r="I49" s="13"/>
      <c r="J49" s="46"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1,(B42-B131-SUM(B30:B32)),0))</f>
        <v>0</v>
      </c>
      <c r="C50" s="13"/>
      <c r="D50" s="22" t="s">
        <v>115</v>
      </c>
      <c r="E50" s="13"/>
      <c r="F50" s="21" t="n">
        <f aca="false">F49-(B123*(MAX(0,SUM(B21:B22)+B49-B105)))</f>
        <v>0</v>
      </c>
      <c r="G50" s="5"/>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21" t="n">
        <f aca="false">IF(B126=0,B129*SUM(B21:B22),MIN(B126/2,B129*MIN(B127,B21))+MIN(B126/2,B129*MIN(B127,B22)))</f>
        <v>0</v>
      </c>
      <c r="G51" s="13"/>
      <c r="H51" s="22" t="s">
        <v>119</v>
      </c>
      <c r="I51" s="13"/>
      <c r="J51" s="51" t="n">
        <f aca="false">IF(OR(F76="1",F76="y",F76="Y",F76="yes",F76="YES",F76="Yes",F76="true",F76="TRUE",F76="True"),ROUND(J49-J50,0),J49-J50)</f>
        <v>0</v>
      </c>
      <c r="K51" s="37"/>
      <c r="L51" s="38" t="s">
        <v>68</v>
      </c>
      <c r="M51" s="13"/>
      <c r="N51" s="49" t="n">
        <f aca="false">SUM(N38:N49)</f>
        <v>0</v>
      </c>
      <c r="O51" s="52"/>
      <c r="P51" s="38" t="s">
        <v>120</v>
      </c>
      <c r="Q51" s="13"/>
      <c r="R51" s="49" t="n">
        <f aca="false">SUM(R38:R49)</f>
        <v>0</v>
      </c>
      <c r="S51" s="52"/>
      <c r="T51" s="38"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1</v>
      </c>
      <c r="E52" s="13"/>
      <c r="F52" s="21" t="n">
        <f aca="false">IF(OR(B78="1",B78="y",B78="Y",B78="yes",B78="YES",B78="Yes",B78="true",B78="TRUE",B78="True"),MAX(0,F51-(B127*B129)),0)</f>
        <v>0</v>
      </c>
      <c r="G52" s="13"/>
      <c r="H52" s="22" t="s">
        <v>122</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3</v>
      </c>
      <c r="E53" s="13"/>
      <c r="F53" s="53"/>
      <c r="G53" s="34"/>
      <c r="H53" s="54"/>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IF(B76=0,B132,B133)</f>
        <v>0</v>
      </c>
      <c r="C54" s="5"/>
      <c r="D54" s="22" t="s">
        <v>126</v>
      </c>
      <c r="E54" s="13"/>
      <c r="F54" s="21" t="n">
        <f aca="false">IF(B120*B49&lt;B128,0,IF(B127=0,B125*B120*B49,IF(OR(B78="1",B78="y",B78="Y",B78="yes",B78="YES",B78="Yes",B78="true",B78="TRUE",B78="True"),IF(B21+B22&gt;B127,0,B125*MIN(B127-B21-B22,B120*B49)),IF(B21&gt;B127,0,B125*MIN(B127-B21,B120*B49)))))</f>
        <v>0</v>
      </c>
      <c r="G54" s="13"/>
      <c r="H54" s="22" t="s">
        <v>127</v>
      </c>
      <c r="I54" s="13"/>
      <c r="J54" s="19" t="n">
        <f aca="false">MAX(B106+B76*B107,SUM(F22:F27)-IF(OR(F75="1",F75="y",F75="Y",F75="yes",F75="YES",F75="Yes",F75="true",F75="TRUE",F75="True"),0,F23)+MIN(B48*B143,MAX(0,F32-B54))+MAX(0,F33-B55)-B33)</f>
        <v>62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34</f>
        <v>0</v>
      </c>
      <c r="C55" s="5"/>
      <c r="D55" s="22" t="s">
        <v>129</v>
      </c>
      <c r="E55" s="13"/>
      <c r="F55" s="21" t="n">
        <f aca="false">IF(B120*B49&lt;B128,0,IF(B121=0,MAX(0,B119*B120*B49),IF(B121&lt;=MAX(0,B119*B120*B49),B121,MAX(0,B119*B120*B49)))+MAX(0,B123*(B49-B105)))</f>
        <v>0</v>
      </c>
      <c r="G55" s="13"/>
      <c r="H55" s="22" t="s">
        <v>130</v>
      </c>
      <c r="I55" s="13"/>
      <c r="J55" s="23" t="n">
        <v>0</v>
      </c>
      <c r="K55" s="5"/>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2</v>
      </c>
      <c r="E56" s="13"/>
      <c r="F56" s="21" t="n">
        <f aca="false">F54+F55</f>
        <v>0</v>
      </c>
      <c r="G56" s="13"/>
      <c r="H56" s="22" t="s">
        <v>133</v>
      </c>
      <c r="I56" s="13"/>
      <c r="J56" s="23" t="n">
        <v>0</v>
      </c>
      <c r="K56" s="5"/>
      <c r="L56" s="22"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35,SUM(F29:F30))</f>
        <v>0</v>
      </c>
      <c r="D57" s="22" t="s">
        <v>135</v>
      </c>
      <c r="E57" s="13"/>
      <c r="F57" s="53"/>
      <c r="G57" s="34"/>
      <c r="H57" s="54"/>
      <c r="I57" s="13"/>
      <c r="J57" s="21" t="n">
        <f aca="false">MAX(0,J54+J55+B48-F36-F37-IF(J56=0,0,SUM(B51:B52)-J56))</f>
        <v>0</v>
      </c>
      <c r="K57" s="34"/>
      <c r="L57" s="35" t="s">
        <v>136</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37</v>
      </c>
      <c r="E58" s="5"/>
      <c r="F58" s="58" t="n">
        <f aca="false">F46+F47+F49-F52+F56-F50</f>
        <v>0</v>
      </c>
      <c r="G58" s="13"/>
      <c r="H58" s="22" t="s">
        <v>94</v>
      </c>
      <c r="I58" s="5"/>
      <c r="J58" s="21" t="n">
        <f aca="false">IF(J57&lt;=B137,B136,MAX(0,B136-((J57-B137)*B138)))</f>
        <v>52800</v>
      </c>
      <c r="K58" s="34"/>
      <c r="L58" s="35" t="s">
        <v>138</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7" t="n">
        <f aca="false">IF(OR(B79="1",B79="y",B79="Y",B79="yes",B79="YES",B79="Yes",B79="true",B79="TRUE",B79="True"),ROUND(F58+J62,0),F58+J62)</f>
        <v>0</v>
      </c>
      <c r="G59" s="5"/>
      <c r="H59" s="48" t="s">
        <v>96</v>
      </c>
      <c r="I59" s="5"/>
      <c r="J59" s="21" t="n">
        <f aca="false">MAX(0,J57-J58)+IF(OR(B144=0,B144&gt;(J57-J58)),0,MIN(B136,B138*(J57-J58-B144)))</f>
        <v>0</v>
      </c>
      <c r="K59" s="34"/>
      <c r="L59" s="35" t="s">
        <v>139</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1,B140*MAX(0,J59-IF(J56&gt;0,J56,B51-B52))-B142,B139*MAX(0,J59-IF(J56&gt;0,J56,B51-B52))))+IF(B48&gt;B105,B104*MAX(0,MIN(MAX(0,SUM(B24:B32)-B42),B48-B105)-(SUM(B24:B32)/B48*J44)),0)+IF(J59&gt;B103,((B102-B99)*MIN(B51,J59-B103)),0)</f>
        <v>0</v>
      </c>
      <c r="K60" s="13"/>
      <c r="L60" s="22" t="s">
        <v>140</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1</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59" t="n">
        <f aca="false">IF(OR(B79="1",B79="y",B79="Y",B79="yes",B79="YES",B79="Yes",B79="true",B79="TRUE",B79="True"),ROUND(MAX(0,J60-J61-F46),0),MAX(0,J60-J61-F46))</f>
        <v>0</v>
      </c>
      <c r="K62" s="37"/>
      <c r="L62" s="38" t="s">
        <v>142</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0</v>
      </c>
      <c r="G64" s="6"/>
      <c r="H64" s="22" t="s">
        <v>143</v>
      </c>
      <c r="J64" s="55" t="s">
        <v>144</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6" t="n">
        <f aca="false">IF(OR(B79="1",B79="y",B79="Y",B79="yes",B79="YES",B79="Yes",B79="true",B79="TRUE",B79="True"),ROUND(MAX(0,F59-F64)-(F61+F63+MIN(F62,J62)),0),MAX(0,F59-F64)-(F61+F63+MIN(F62,J62)))</f>
        <v>0</v>
      </c>
      <c r="G65" s="13"/>
      <c r="H65" s="22" t="s">
        <v>113</v>
      </c>
      <c r="J65" s="19" t="n">
        <f aca="false">MAX(F111,SUM(F26:F27)+MIN(B48*F120,MAX(0,F32-B54))+MAX(0,F33-B55))</f>
        <v>3992</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3</f>
        <v>0</v>
      </c>
      <c r="G66" s="13"/>
      <c r="H66" s="22" t="s">
        <v>117</v>
      </c>
      <c r="J66" s="23" t="n">
        <f aca="false">'2014-Joint'!J66</f>
        <v>0</v>
      </c>
      <c r="K66" s="5"/>
      <c r="L66" s="22" t="s">
        <v>13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1" t="n">
        <f aca="false">IF(OR(B79="1",B79="y",B79="Y",B79="yes",B79="YES",B79="Yes",B79="true",B79="TRUE",B79="True"),ROUND(F65-F66,0),F65-F66)</f>
        <v>0</v>
      </c>
      <c r="G67" s="37"/>
      <c r="H67" s="38" t="s">
        <v>145</v>
      </c>
      <c r="J67" s="21" t="n">
        <f aca="false">MAX(0,J65+J66+J26-J30-J31)</f>
        <v>0</v>
      </c>
      <c r="K67" s="34"/>
      <c r="L67" s="35" t="s">
        <v>136</v>
      </c>
      <c r="M67" s="13"/>
      <c r="N67" s="49" t="n">
        <f aca="false">SUM(N54:N65)</f>
        <v>0</v>
      </c>
      <c r="O67" s="37"/>
      <c r="P67" s="38" t="s">
        <v>120</v>
      </c>
      <c r="Q67" s="13"/>
      <c r="R67" s="49"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64878</v>
      </c>
      <c r="K68" s="34"/>
      <c r="L68" s="35" t="s">
        <v>13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9</v>
      </c>
      <c r="M69" s="13"/>
      <c r="N69" s="14" t="s">
        <v>147</v>
      </c>
      <c r="O69" s="13"/>
      <c r="P69" s="11"/>
      <c r="Q69" s="13"/>
      <c r="R69" s="14" t="s">
        <v>14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40</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2</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9</v>
      </c>
      <c r="C74" s="13"/>
      <c r="D74" s="11"/>
      <c r="E74" s="13"/>
      <c r="F74" s="14" t="s">
        <v>150</v>
      </c>
      <c r="G74" s="13"/>
      <c r="H74" s="11"/>
      <c r="I74" s="13"/>
      <c r="J74" s="14" t="s">
        <v>151</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1</v>
      </c>
      <c r="C75" s="16"/>
      <c r="D75" s="17" t="s">
        <v>152</v>
      </c>
      <c r="E75" s="13"/>
      <c r="F75" s="64" t="s">
        <v>153</v>
      </c>
      <c r="G75" s="45"/>
      <c r="H75" s="17" t="s">
        <v>154</v>
      </c>
      <c r="I75" s="13"/>
      <c r="J75" s="65" t="s">
        <v>155</v>
      </c>
      <c r="K75" s="16"/>
      <c r="L75" s="17"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7</v>
      </c>
      <c r="E76" s="13"/>
      <c r="F76" s="67" t="s">
        <v>158</v>
      </c>
      <c r="G76" s="5"/>
      <c r="H76" s="22" t="s">
        <v>159</v>
      </c>
      <c r="I76" s="13"/>
      <c r="J76" s="68"/>
      <c r="K76" s="13"/>
      <c r="L76" s="22" t="s">
        <v>16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3</v>
      </c>
      <c r="C77" s="5"/>
      <c r="D77" s="22" t="s">
        <v>161</v>
      </c>
      <c r="E77" s="13"/>
      <c r="F77" s="69" t="n">
        <f aca="false">F78</f>
        <v>0</v>
      </c>
      <c r="G77" s="13"/>
      <c r="H77" s="22" t="s">
        <v>162</v>
      </c>
      <c r="I77" s="13"/>
      <c r="J77" s="70"/>
      <c r="K77" s="13"/>
      <c r="L77" s="22" t="s">
        <v>163</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3</v>
      </c>
      <c r="C78" s="5"/>
      <c r="D78" s="22" t="s">
        <v>164</v>
      </c>
      <c r="E78" s="13"/>
      <c r="F78" s="71" t="n">
        <f aca="false">B75-1</f>
        <v>0</v>
      </c>
      <c r="G78" s="13"/>
      <c r="H78" s="22" t="s">
        <v>152</v>
      </c>
      <c r="I78" s="13"/>
      <c r="J78" s="72"/>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8</v>
      </c>
      <c r="C79" s="5"/>
      <c r="D79" s="22" t="s">
        <v>159</v>
      </c>
      <c r="E79" s="13"/>
      <c r="F79" s="73" t="n">
        <v>0.01</v>
      </c>
      <c r="G79" s="13"/>
      <c r="H79" s="22" t="s">
        <v>166</v>
      </c>
      <c r="I79" s="13"/>
      <c r="J79" s="74"/>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8</v>
      </c>
      <c r="E80" s="13"/>
      <c r="F80" s="21" t="n">
        <v>7749</v>
      </c>
      <c r="G80" s="13"/>
      <c r="H80" s="22" t="s">
        <v>169</v>
      </c>
      <c r="I80" s="13"/>
      <c r="J80" s="75"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075</v>
      </c>
      <c r="C81" s="13"/>
      <c r="D81" s="22" t="s">
        <v>172</v>
      </c>
      <c r="E81" s="13"/>
      <c r="F81" s="21" t="n">
        <v>77.49</v>
      </c>
      <c r="G81" s="13"/>
      <c r="H81" s="22" t="s">
        <v>173</v>
      </c>
      <c r="I81" s="13"/>
      <c r="J81" s="76"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07.5</v>
      </c>
      <c r="C82" s="13"/>
      <c r="D82" s="22" t="s">
        <v>176</v>
      </c>
      <c r="E82" s="13"/>
      <c r="F82" s="73" t="n">
        <v>0.02</v>
      </c>
      <c r="G82" s="13"/>
      <c r="H82" s="22" t="s">
        <v>177</v>
      </c>
      <c r="I82" s="13"/>
      <c r="J82" s="77"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80</v>
      </c>
      <c r="E83" s="13"/>
      <c r="F83" s="21" t="n">
        <v>18371</v>
      </c>
      <c r="G83" s="13"/>
      <c r="H83" s="22" t="s">
        <v>181</v>
      </c>
      <c r="I83" s="13"/>
      <c r="J83" s="78" t="s">
        <v>182</v>
      </c>
      <c r="K83" s="13"/>
      <c r="L83" s="22" t="s">
        <v>183</v>
      </c>
      <c r="M83" s="13"/>
      <c r="N83" s="49" t="n">
        <f aca="false">SUM(N70:N81)</f>
        <v>0</v>
      </c>
      <c r="O83" s="37"/>
      <c r="P83" s="38" t="s">
        <v>184</v>
      </c>
      <c r="Q83" s="13"/>
      <c r="R83" s="49"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6900</v>
      </c>
      <c r="C84" s="13"/>
      <c r="D84" s="22" t="s">
        <v>185</v>
      </c>
      <c r="E84" s="13"/>
      <c r="F84" s="21" t="n">
        <v>289.93</v>
      </c>
      <c r="G84" s="13"/>
      <c r="H84" s="22" t="s">
        <v>186</v>
      </c>
      <c r="I84" s="13"/>
      <c r="J84" s="21" t="n">
        <v>0</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5081.25</v>
      </c>
      <c r="C85" s="13"/>
      <c r="D85" s="22" t="s">
        <v>188</v>
      </c>
      <c r="E85" s="13"/>
      <c r="F85" s="73" t="n">
        <v>0.04</v>
      </c>
      <c r="G85" s="13"/>
      <c r="H85" s="22" t="s">
        <v>189</v>
      </c>
      <c r="I85" s="13"/>
      <c r="J85" s="21" t="n">
        <v>123.45</v>
      </c>
      <c r="K85" s="13"/>
      <c r="L85" s="22"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91</v>
      </c>
      <c r="E86" s="13"/>
      <c r="F86" s="21" t="n">
        <v>28995</v>
      </c>
      <c r="G86" s="13"/>
      <c r="H86" s="22" t="s">
        <v>192</v>
      </c>
      <c r="I86" s="13"/>
      <c r="J86" s="21" t="n">
        <v>-123.45</v>
      </c>
      <c r="K86" s="13"/>
      <c r="L86" s="22" t="s">
        <v>193</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9350</v>
      </c>
      <c r="C87" s="13"/>
      <c r="D87" s="22" t="s">
        <v>194</v>
      </c>
      <c r="E87" s="13"/>
      <c r="F87" s="21" t="n">
        <v>714.89</v>
      </c>
      <c r="G87" s="13"/>
      <c r="H87" s="22" t="s">
        <v>195</v>
      </c>
      <c r="I87" s="13"/>
      <c r="J87" s="79" t="n">
        <v>0.029</v>
      </c>
      <c r="K87" s="37"/>
      <c r="L87" s="38" t="s">
        <v>196</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8193.75</v>
      </c>
      <c r="C88" s="13"/>
      <c r="D88" s="22" t="s">
        <v>197</v>
      </c>
      <c r="E88" s="13"/>
      <c r="F88" s="73" t="n">
        <v>0.06</v>
      </c>
      <c r="G88" s="13"/>
      <c r="H88" s="22" t="s">
        <v>198</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9</v>
      </c>
      <c r="E89" s="13"/>
      <c r="F89" s="21" t="n">
        <v>40250</v>
      </c>
      <c r="G89" s="13"/>
      <c r="H89" s="22" t="s">
        <v>200</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86350</v>
      </c>
      <c r="C90" s="13"/>
      <c r="D90" s="22" t="s">
        <v>201</v>
      </c>
      <c r="E90" s="13"/>
      <c r="F90" s="21" t="n">
        <v>1390.19</v>
      </c>
      <c r="G90" s="13"/>
      <c r="H90" s="22" t="s">
        <v>202</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5353.75</v>
      </c>
      <c r="C91" s="13"/>
      <c r="D91" s="22" t="s">
        <v>203</v>
      </c>
      <c r="E91" s="13"/>
      <c r="F91" s="73" t="n">
        <v>0.08</v>
      </c>
      <c r="G91" s="13"/>
      <c r="H91" s="22" t="s">
        <v>204</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5</v>
      </c>
      <c r="E92" s="13"/>
      <c r="F92" s="21" t="n">
        <v>50869</v>
      </c>
      <c r="G92" s="13"/>
      <c r="H92" s="22" t="s">
        <v>206</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05100</v>
      </c>
      <c r="C93" s="13"/>
      <c r="D93" s="22" t="s">
        <v>207</v>
      </c>
      <c r="E93" s="13"/>
      <c r="F93" s="21" t="n">
        <v>2239.71</v>
      </c>
      <c r="G93" s="13"/>
      <c r="H93" s="22" t="s">
        <v>208</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7541.25</v>
      </c>
      <c r="C94" s="13"/>
      <c r="D94" s="22" t="s">
        <v>209</v>
      </c>
      <c r="E94" s="13"/>
      <c r="F94" s="73" t="n">
        <v>0.093</v>
      </c>
      <c r="G94" s="13"/>
      <c r="H94" s="22" t="s">
        <v>210</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11</v>
      </c>
      <c r="E95" s="13"/>
      <c r="F95" s="21" t="n">
        <v>259844</v>
      </c>
      <c r="G95" s="13"/>
      <c r="H95" s="22" t="s">
        <v>212</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06750</v>
      </c>
      <c r="C96" s="13"/>
      <c r="D96" s="22" t="s">
        <v>213</v>
      </c>
      <c r="E96" s="13"/>
      <c r="F96" s="21" t="n">
        <v>21674.39</v>
      </c>
      <c r="G96" s="13"/>
      <c r="H96" s="22" t="s">
        <v>214</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18118.75</v>
      </c>
      <c r="C97" s="13"/>
      <c r="D97" s="22" t="s">
        <v>215</v>
      </c>
      <c r="E97" s="13"/>
      <c r="F97" s="73" t="n">
        <v>0.103</v>
      </c>
      <c r="G97" s="13"/>
      <c r="H97" s="22" t="s">
        <v>216</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396</v>
      </c>
      <c r="C98" s="13"/>
      <c r="D98" s="22" t="s">
        <v>217</v>
      </c>
      <c r="E98" s="13"/>
      <c r="F98" s="81" t="n">
        <v>311812</v>
      </c>
      <c r="G98" s="6"/>
      <c r="H98" s="22" t="s">
        <v>218</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15</v>
      </c>
      <c r="C99" s="13"/>
      <c r="D99" s="22" t="s">
        <v>219</v>
      </c>
      <c r="E99" s="13"/>
      <c r="F99" s="81" t="n">
        <v>27027.09</v>
      </c>
      <c r="G99" s="6"/>
      <c r="H99" s="22" t="s">
        <v>220</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15</v>
      </c>
      <c r="C100" s="13"/>
      <c r="D100" s="22" t="s">
        <v>221</v>
      </c>
      <c r="E100" s="13"/>
      <c r="F100" s="73" t="n">
        <v>0.113</v>
      </c>
      <c r="G100" s="6"/>
      <c r="H100" s="22" t="s">
        <v>222</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v>
      </c>
      <c r="C101" s="6"/>
      <c r="D101" s="22" t="s">
        <v>223</v>
      </c>
      <c r="E101" s="13"/>
      <c r="F101" s="81" t="n">
        <v>519687</v>
      </c>
      <c r="G101" s="6"/>
      <c r="H101" s="22" t="s">
        <v>224</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2</v>
      </c>
      <c r="C102" s="13"/>
      <c r="D102" s="22" t="s">
        <v>225</v>
      </c>
      <c r="E102" s="13"/>
      <c r="F102" s="81" t="n">
        <v>50516.97</v>
      </c>
      <c r="G102" s="6"/>
      <c r="H102" s="22" t="s">
        <v>226</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000</v>
      </c>
      <c r="C103" s="13"/>
      <c r="D103" s="22" t="s">
        <v>227</v>
      </c>
      <c r="E103" s="13"/>
      <c r="F103" s="73" t="n">
        <v>0.123</v>
      </c>
      <c r="G103" s="6"/>
      <c r="H103" s="22" t="s">
        <v>228</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38</v>
      </c>
      <c r="C104" s="5"/>
      <c r="D104" s="22" t="s">
        <v>229</v>
      </c>
      <c r="E104" s="13"/>
      <c r="F104" s="73" t="n">
        <v>0.01</v>
      </c>
      <c r="G104" s="13"/>
      <c r="H104" s="22" t="s">
        <v>230</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00000</v>
      </c>
      <c r="C105" s="13"/>
      <c r="D105" s="22" t="s">
        <v>231</v>
      </c>
      <c r="E105" s="13"/>
      <c r="F105" s="21" t="n">
        <v>1000000</v>
      </c>
      <c r="G105" s="13"/>
      <c r="H105" s="22" t="s">
        <v>232</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6200</v>
      </c>
      <c r="C106" s="13"/>
      <c r="D106" s="22" t="s">
        <v>233</v>
      </c>
      <c r="E106" s="13"/>
      <c r="F106" s="21" t="n">
        <v>176413</v>
      </c>
      <c r="G106" s="13"/>
      <c r="H106" s="22" t="s">
        <v>234</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550</v>
      </c>
      <c r="C107" s="13"/>
      <c r="D107" s="22" t="s">
        <v>235</v>
      </c>
      <c r="E107" s="5"/>
      <c r="F107" s="73" t="n">
        <v>0.06</v>
      </c>
      <c r="G107" s="13"/>
      <c r="H107" s="22" t="s">
        <v>236</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950</v>
      </c>
      <c r="C108" s="13"/>
      <c r="D108" s="22" t="s">
        <v>237</v>
      </c>
      <c r="E108" s="5"/>
      <c r="F108" s="73" t="n">
        <v>0.009</v>
      </c>
      <c r="G108" s="13"/>
      <c r="H108" s="22" t="s">
        <v>238</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39</v>
      </c>
      <c r="E109" s="5"/>
      <c r="F109" s="21" t="n">
        <v>104378</v>
      </c>
      <c r="G109" s="13"/>
      <c r="H109" s="22" t="s">
        <v>240</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54200</v>
      </c>
      <c r="C110" s="13"/>
      <c r="D110" s="22" t="s">
        <v>241</v>
      </c>
      <c r="E110" s="5"/>
      <c r="F110" s="21" t="n">
        <f aca="false">F108*F109</f>
        <v>939.402</v>
      </c>
      <c r="G110" s="13"/>
      <c r="H110" s="22" t="s">
        <v>242</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2%</f>
        <v>0.02</v>
      </c>
      <c r="C111" s="13"/>
      <c r="D111" s="22" t="s">
        <v>243</v>
      </c>
      <c r="E111" s="5"/>
      <c r="F111" s="21" t="n">
        <v>3992</v>
      </c>
      <c r="G111" s="13"/>
      <c r="H111" s="22" t="s">
        <v>244</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5</v>
      </c>
      <c r="E112" s="5"/>
      <c r="F112" s="21" t="n">
        <v>2500</v>
      </c>
      <c r="G112" s="13"/>
      <c r="H112" s="22" t="s">
        <v>246</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75000</v>
      </c>
      <c r="C113" s="13"/>
      <c r="D113" s="22" t="s">
        <v>247</v>
      </c>
      <c r="E113" s="5"/>
      <c r="F113" s="21" t="n">
        <v>6</v>
      </c>
      <c r="G113" s="13"/>
      <c r="H113" s="22" t="s">
        <v>24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48</v>
      </c>
      <c r="E114" s="5"/>
      <c r="F114" s="21" t="n">
        <v>108</v>
      </c>
      <c r="G114" s="13"/>
      <c r="H114" s="22" t="s">
        <v>249</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5</v>
      </c>
      <c r="C115" s="13"/>
      <c r="D115" s="22" t="s">
        <v>250</v>
      </c>
      <c r="E115" s="5"/>
      <c r="F115" s="21" t="n">
        <v>333</v>
      </c>
      <c r="G115" s="13"/>
      <c r="H115" s="22" t="s">
        <v>251</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54200</v>
      </c>
      <c r="C116" s="5"/>
      <c r="D116" s="22" t="s">
        <v>252</v>
      </c>
      <c r="E116" s="5"/>
      <c r="F116" s="21" t="n">
        <v>64878</v>
      </c>
      <c r="G116" s="5"/>
      <c r="H116" s="22" t="s">
        <v>25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3%</f>
        <v>0.03</v>
      </c>
      <c r="C117" s="13"/>
      <c r="D117" s="22" t="s">
        <v>254</v>
      </c>
      <c r="E117" s="5"/>
      <c r="F117" s="21" t="n">
        <v>243288</v>
      </c>
      <c r="G117" s="5"/>
      <c r="H117" s="22" t="s">
        <v>255</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f aca="false">80%</f>
        <v>0.8</v>
      </c>
      <c r="C118" s="13"/>
      <c r="D118" s="22" t="s">
        <v>254</v>
      </c>
      <c r="E118" s="5"/>
      <c r="F118" s="73" t="n">
        <v>0.25</v>
      </c>
      <c r="G118" s="5"/>
      <c r="H118" s="22" t="s">
        <v>256</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9</v>
      </c>
      <c r="C119" s="13"/>
      <c r="D119" s="22" t="s">
        <v>257</v>
      </c>
      <c r="E119" s="5"/>
      <c r="F119" s="73" t="n">
        <v>0.07</v>
      </c>
      <c r="G119" s="5"/>
      <c r="H119" s="22" t="s">
        <v>258</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73" t="n">
        <v>0.9235</v>
      </c>
      <c r="C120" s="13"/>
      <c r="D120" s="22" t="s">
        <v>259</v>
      </c>
      <c r="E120" s="4"/>
      <c r="F120" s="79" t="n">
        <v>0.025</v>
      </c>
      <c r="G120" s="52"/>
      <c r="H120" s="38" t="s">
        <v>260</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0</v>
      </c>
      <c r="C121" s="13"/>
      <c r="D121" s="22" t="s">
        <v>26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9/2</f>
        <v>0.0145</v>
      </c>
      <c r="C122" s="5"/>
      <c r="D122" s="22" t="s">
        <v>26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009</v>
      </c>
      <c r="C123" s="5"/>
      <c r="D123" s="22" t="s">
        <v>26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200000</v>
      </c>
      <c r="C124" s="13"/>
      <c r="D124" s="22" t="s">
        <v>26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124</v>
      </c>
      <c r="C125" s="13"/>
      <c r="D125" s="22" t="s">
        <v>265</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f aca="false">B127*B125</f>
        <v>14508</v>
      </c>
      <c r="C126" s="13"/>
      <c r="D126" s="22" t="s">
        <v>266</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7000</v>
      </c>
      <c r="C127" s="13"/>
      <c r="D127" s="22" t="s">
        <v>267</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400</v>
      </c>
      <c r="C128" s="13"/>
      <c r="D128" s="22" t="s">
        <v>268</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f aca="false">B125/2</f>
        <v>0.062</v>
      </c>
      <c r="C129" s="5"/>
      <c r="D129" s="22" t="s">
        <v>26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1</v>
      </c>
      <c r="C130" s="13"/>
      <c r="D130" s="22" t="s">
        <v>27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3000</v>
      </c>
      <c r="C131" s="13"/>
      <c r="D131" s="22" t="s">
        <v>271</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1</v>
      </c>
      <c r="C132" s="5"/>
      <c r="D132" s="22" t="s">
        <v>272</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3" t="n">
        <v>0.075</v>
      </c>
      <c r="C133" s="5"/>
      <c r="D133" s="22" t="s">
        <v>273</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3" t="n">
        <v>0.02</v>
      </c>
      <c r="C134" s="5"/>
      <c r="D134" s="22" t="s">
        <v>274</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3" t="n">
        <v>0.5</v>
      </c>
      <c r="C135" s="5"/>
      <c r="D135" s="22" t="s">
        <v>275</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52800</v>
      </c>
      <c r="C136" s="5"/>
      <c r="D136" s="22" t="s">
        <v>253</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21" t="n">
        <v>117300</v>
      </c>
      <c r="C137" s="5"/>
      <c r="D137" s="22" t="s">
        <v>255</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3" t="n">
        <v>0.25</v>
      </c>
      <c r="C138" s="5"/>
      <c r="D138" s="22" t="s">
        <v>256</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3" t="n">
        <v>0.26</v>
      </c>
      <c r="C139" s="5"/>
      <c r="D139" s="22" t="s">
        <v>25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73" t="n">
        <v>0.28</v>
      </c>
      <c r="C140" s="5"/>
      <c r="D140" s="22" t="s">
        <v>276</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82500</v>
      </c>
      <c r="C141" s="5"/>
      <c r="D141" s="22" t="s">
        <v>277</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21" t="n">
        <f aca="false">B141*(B140-B139)</f>
        <v>3650</v>
      </c>
      <c r="C142" s="5"/>
      <c r="D142" s="22" t="s">
        <v>278</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3" t="n">
        <v>0.025</v>
      </c>
      <c r="C143" s="5"/>
      <c r="D143" s="22" t="s">
        <v>260</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3.5" hidden="false" customHeight="false" outlineLevel="0" collapsed="false">
      <c r="A144" s="4"/>
      <c r="B144" s="82" t="n">
        <v>0</v>
      </c>
      <c r="C144" s="52"/>
      <c r="D144" s="38" t="s">
        <v>27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83" t="n">
        <v>0</v>
      </c>
      <c r="C24" s="13"/>
      <c r="D24" s="22" t="s">
        <v>30</v>
      </c>
      <c r="E24" s="13"/>
      <c r="F24" s="23" t="n">
        <v>0</v>
      </c>
      <c r="G24" s="13"/>
      <c r="H24" s="22" t="s">
        <v>31</v>
      </c>
      <c r="I24" s="13"/>
      <c r="J24" s="21" t="n">
        <f aca="false">B28</f>
        <v>0</v>
      </c>
      <c r="K24" s="13"/>
      <c r="L24" s="22" t="s">
        <v>32</v>
      </c>
      <c r="M24" s="13"/>
      <c r="N24" s="24" t="n">
        <f aca="false">SUM(F48:F49)-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7984</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106+B76*B107,F35-F36)</f>
        <v>124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8*B75</f>
        <v>79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7900</v>
      </c>
      <c r="G41" s="13"/>
      <c r="H41" s="22" t="s">
        <v>88</v>
      </c>
      <c r="I41" s="13"/>
      <c r="J41" s="21" t="n">
        <f aca="false">MAX(0,(F114*(B75-F78+B76))-(CEILING(MAX(0,J21-F106)/F112,1)*F113*(B75-F78)))+MAX(0,(F115*F78)-(CEILING(MAX(0,J21-F106)/F112,1)*F113*F78))</f>
        <v>216</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30)+B42+B43-B50</f>
        <v>0</v>
      </c>
      <c r="C45" s="37"/>
      <c r="D45" s="38" t="s">
        <v>98</v>
      </c>
      <c r="E45" s="13"/>
      <c r="F45" s="14" t="s">
        <v>99</v>
      </c>
      <c r="G45" s="13"/>
      <c r="H45" s="11"/>
      <c r="I45" s="13"/>
      <c r="J45" s="84"/>
      <c r="K45" s="6"/>
      <c r="L45" s="85"/>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B48&gt;B105,B104*MAX(0,MIN(MAX(0,SUM(B24:B32)-B42),B48-B105)-(SUM(B24:B32)/B48*J44)),0)+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24))</f>
        <v>0</v>
      </c>
      <c r="G49" s="5"/>
      <c r="H49" s="22" t="s">
        <v>112</v>
      </c>
      <c r="I49" s="13"/>
      <c r="J49" s="46"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1,(B42-B131-SUM(B30:B32)),0))</f>
        <v>0</v>
      </c>
      <c r="C50" s="13"/>
      <c r="D50" s="22" t="s">
        <v>115</v>
      </c>
      <c r="E50" s="13"/>
      <c r="F50" s="21" t="n">
        <f aca="false">F49-(B123*(MAX(0,SUM(B21:B22)+B49-B105)))</f>
        <v>0</v>
      </c>
      <c r="G50" s="5"/>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21" t="n">
        <f aca="false">IF(B126=0,B129*SUM(B21:B22),MIN(B126/2,B129*MIN(B127,B21))+MIN(B126/2,B129*MIN(B127,B22)))</f>
        <v>0</v>
      </c>
      <c r="G51" s="13"/>
      <c r="H51" s="22" t="s">
        <v>119</v>
      </c>
      <c r="I51" s="13"/>
      <c r="J51" s="51" t="n">
        <f aca="false">IF(OR(F76="1",F76="y",F76="Y",F76="yes",F76="YES",F76="Yes",F76="true",F76="TRUE",F76="True"),ROUND(J49-J50,0),J49-J50)</f>
        <v>0</v>
      </c>
      <c r="K51" s="37"/>
      <c r="L51" s="38" t="s">
        <v>68</v>
      </c>
      <c r="M51" s="13"/>
      <c r="N51" s="49" t="n">
        <f aca="false">SUM(N38:N49)</f>
        <v>0</v>
      </c>
      <c r="O51" s="52"/>
      <c r="P51" s="38" t="s">
        <v>120</v>
      </c>
      <c r="Q51" s="13"/>
      <c r="R51" s="49" t="n">
        <f aca="false">SUM(R38:R49)</f>
        <v>0</v>
      </c>
      <c r="S51" s="52"/>
      <c r="T51" s="38"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1</v>
      </c>
      <c r="E52" s="13"/>
      <c r="F52" s="21" t="n">
        <f aca="false">IF(OR(B78="1",B78="y",B78="Y",B78="yes",B78="YES",B78="Yes",B78="true",B78="TRUE",B78="True"),MAX(0,F51-(B127*B129)),0)</f>
        <v>0</v>
      </c>
      <c r="G52" s="13"/>
      <c r="H52" s="22" t="s">
        <v>122</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3</v>
      </c>
      <c r="E53" s="13"/>
      <c r="F53" s="53"/>
      <c r="G53" s="34"/>
      <c r="H53" s="54"/>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IF(B76=0,B132,B133)</f>
        <v>0</v>
      </c>
      <c r="C54" s="5"/>
      <c r="D54" s="22" t="s">
        <v>126</v>
      </c>
      <c r="E54" s="13"/>
      <c r="F54" s="21" t="n">
        <f aca="false">IF(B120*B49&lt;B128,0,IF(B127=0,B125*B120*B49,IF(OR(B78="1",B78="y",B78="Y",B78="yes",B78="YES",B78="Yes",B78="true",B78="TRUE",B78="True"),IF(B21+B22&gt;B127,0,B125*MIN(B127-B21-B22,B120*B49)),IF(B21&gt;B127,0,B125*MIN(B127-B21,B120*B49)))))</f>
        <v>0</v>
      </c>
      <c r="G54" s="13"/>
      <c r="H54" s="22" t="s">
        <v>127</v>
      </c>
      <c r="I54" s="13"/>
      <c r="J54" s="19" t="n">
        <f aca="false">MAX(B106+B76*B107,SUM(F22:F27)-IF(OR(F75="1",F75="y",F75="Y",F75="yes",F75="YES",F75="Yes",F75="true",F75="TRUE",F75="True"),0,F23)+MIN(B48*B143,MAX(0,F32-B54))+MAX(0,F33-B55)-B33)</f>
        <v>124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34</f>
        <v>0</v>
      </c>
      <c r="C55" s="5"/>
      <c r="D55" s="22" t="s">
        <v>129</v>
      </c>
      <c r="E55" s="13"/>
      <c r="F55" s="21" t="n">
        <f aca="false">IF(B120*B49&lt;B128,0,IF(B121=0,MAX(0,B119*B120*B49),IF(B121&lt;=MAX(0,B119*B120*B49),B121,MAX(0,B119*B120*B49)))+MAX(0,B123*(B49-B105)))</f>
        <v>0</v>
      </c>
      <c r="G55" s="13"/>
      <c r="H55" s="22" t="s">
        <v>130</v>
      </c>
      <c r="I55" s="13"/>
      <c r="J55" s="23" t="n">
        <v>0</v>
      </c>
      <c r="K55" s="5"/>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2</v>
      </c>
      <c r="E56" s="13"/>
      <c r="F56" s="21" t="n">
        <f aca="false">F54+F55</f>
        <v>0</v>
      </c>
      <c r="G56" s="13"/>
      <c r="H56" s="22" t="s">
        <v>133</v>
      </c>
      <c r="I56" s="13"/>
      <c r="J56" s="23" t="n">
        <v>0</v>
      </c>
      <c r="K56" s="5"/>
      <c r="L56" s="22"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35,SUM(F29:F30))</f>
        <v>0</v>
      </c>
      <c r="D57" s="22" t="s">
        <v>135</v>
      </c>
      <c r="E57" s="13"/>
      <c r="F57" s="53"/>
      <c r="G57" s="34"/>
      <c r="H57" s="54"/>
      <c r="I57" s="13"/>
      <c r="J57" s="21" t="n">
        <f aca="false">MAX(0,J54+J55+B48-F36-F37-IF(J56=0,0,SUM(B51:B52)-J56))</f>
        <v>0</v>
      </c>
      <c r="K57" s="34"/>
      <c r="L57" s="35" t="s">
        <v>136</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37</v>
      </c>
      <c r="E58" s="5"/>
      <c r="F58" s="58" t="n">
        <f aca="false">F46+F47+F49-F52+F56-F50</f>
        <v>0</v>
      </c>
      <c r="G58" s="13"/>
      <c r="H58" s="22" t="s">
        <v>94</v>
      </c>
      <c r="I58" s="5"/>
      <c r="J58" s="21" t="n">
        <f aca="false">IF(J57&lt;=B137,B136,MAX(0,B136-((J57-B137)*B138)))</f>
        <v>82100</v>
      </c>
      <c r="K58" s="34"/>
      <c r="L58" s="35" t="s">
        <v>138</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7" t="n">
        <f aca="false">IF(OR(B79="1",B79="y",B79="Y",B79="yes",B79="YES",B79="Yes",B79="true",B79="TRUE",B79="True"),ROUND(F58+J62,0),F58+J62)</f>
        <v>0</v>
      </c>
      <c r="G59" s="5"/>
      <c r="H59" s="48" t="s">
        <v>96</v>
      </c>
      <c r="I59" s="5"/>
      <c r="J59" s="21" t="n">
        <f aca="false">MAX(0,J57-J58)+IF(OR(B144=0,B144&gt;(J57-J58)),0,MIN(B136,B138*(J57-J58-B144)))</f>
        <v>0</v>
      </c>
      <c r="K59" s="34"/>
      <c r="L59" s="35" t="s">
        <v>139</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1,B140*MAX(0,J59-IF(J56&gt;0,J56,B51-B52))-B142,B139*MAX(0,J59-IF(J56&gt;0,J56,B51-B52))))+IF(B48&gt;B105,B104*MAX(0,MIN(MAX(0,SUM(B24:B32)-B42),B48-B105)-(SUM(B24:B32)/B48*J44)),0)+IF(J59&gt;B103,((B102-B99)*MIN(B51,J59-B103)),0)</f>
        <v>0</v>
      </c>
      <c r="K60" s="13"/>
      <c r="L60" s="22" t="s">
        <v>140</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1</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59" t="n">
        <f aca="false">IF(OR(B79="1",B79="y",B79="Y",B79="yes",B79="YES",B79="Yes",B79="true",B79="TRUE",B79="True"),ROUND(MAX(0,J60-J61-F46),0),MAX(0,J60-J61-F46))</f>
        <v>0</v>
      </c>
      <c r="K62" s="37"/>
      <c r="L62" s="38" t="s">
        <v>142</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0</v>
      </c>
      <c r="G64" s="6"/>
      <c r="H64" s="22" t="s">
        <v>143</v>
      </c>
      <c r="J64" s="55" t="s">
        <v>144</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6" t="n">
        <f aca="false">IF(OR(B79="1",B79="y",B79="Y",B79="yes",B79="YES",B79="Yes",B79="true",B79="TRUE",B79="True"),ROUND(MAX(0,F59-F64)-(F61+F63+MIN(F62,J62)),0),MAX(0,F59-F64)-(F61+F63+MIN(F62,J62)))</f>
        <v>0</v>
      </c>
      <c r="G65" s="13"/>
      <c r="H65" s="22" t="s">
        <v>113</v>
      </c>
      <c r="J65" s="19" t="n">
        <f aca="false">MAX(F111,SUM(F26:F27)+MIN(B48*F120,MAX(0,F32-B54))+MAX(0,F33-B55))</f>
        <v>7984</v>
      </c>
      <c r="K65" s="56"/>
      <c r="L65" s="57" t="s">
        <v>128</v>
      </c>
      <c r="M65" s="13"/>
      <c r="N65" s="23" t="n">
        <v>0</v>
      </c>
      <c r="O65" s="13"/>
      <c r="P65" s="22" t="s">
        <v>114</v>
      </c>
      <c r="Q65" s="13"/>
      <c r="R65" s="23" t="n">
        <f aca="false">IF((SUM(R54:R64)&gt;N67),-(SUM(R54:R64)-N67),0)</f>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3</f>
        <v>0</v>
      </c>
      <c r="G66" s="13"/>
      <c r="H66" s="22" t="s">
        <v>117</v>
      </c>
      <c r="J66" s="23" t="n">
        <v>0</v>
      </c>
      <c r="K66" s="5"/>
      <c r="L66" s="22" t="s">
        <v>13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1" t="n">
        <f aca="false">IF(OR(B79="1",B79="y",B79="Y",B79="yes",B79="YES",B79="Yes",B79="true",B79="TRUE",B79="True"),ROUND(F65-F66,0),F65-F66)</f>
        <v>0</v>
      </c>
      <c r="G67" s="37"/>
      <c r="H67" s="38" t="s">
        <v>145</v>
      </c>
      <c r="J67" s="21" t="n">
        <f aca="false">MAX(0,J65+J66+J26-J30-J31)</f>
        <v>0</v>
      </c>
      <c r="K67" s="34"/>
      <c r="L67" s="35" t="s">
        <v>136</v>
      </c>
      <c r="M67" s="13"/>
      <c r="N67" s="49" t="n">
        <f aca="false">SUM(N54:N65)</f>
        <v>0</v>
      </c>
      <c r="O67" s="37"/>
      <c r="P67" s="38" t="s">
        <v>120</v>
      </c>
      <c r="Q67" s="13"/>
      <c r="R67" s="49"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86502</v>
      </c>
      <c r="K68" s="34"/>
      <c r="L68" s="35" t="s">
        <v>13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9</v>
      </c>
      <c r="N69" s="14" t="s">
        <v>147</v>
      </c>
      <c r="O69" s="13"/>
      <c r="P69" s="11"/>
      <c r="Q69" s="13"/>
      <c r="R69" s="14" t="s">
        <v>14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40</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2</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9</v>
      </c>
      <c r="C74" s="13"/>
      <c r="D74" s="11"/>
      <c r="E74" s="13"/>
      <c r="F74" s="14" t="s">
        <v>150</v>
      </c>
      <c r="G74" s="13"/>
      <c r="H74" s="11"/>
      <c r="I74" s="13"/>
      <c r="J74" s="14" t="s">
        <v>151</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2</v>
      </c>
      <c r="C75" s="16"/>
      <c r="D75" s="17" t="s">
        <v>152</v>
      </c>
      <c r="E75" s="13"/>
      <c r="F75" s="64" t="s">
        <v>153</v>
      </c>
      <c r="G75" s="45"/>
      <c r="H75" s="17" t="s">
        <v>154</v>
      </c>
      <c r="I75" s="13"/>
      <c r="J75" s="65" t="s">
        <v>155</v>
      </c>
      <c r="K75" s="16"/>
      <c r="L75" s="17"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7</v>
      </c>
      <c r="E76" s="13"/>
      <c r="F76" s="67" t="s">
        <v>158</v>
      </c>
      <c r="G76" s="5"/>
      <c r="H76" s="22" t="s">
        <v>159</v>
      </c>
      <c r="I76" s="13"/>
      <c r="J76" s="68"/>
      <c r="K76" s="13"/>
      <c r="L76" s="22" t="s">
        <v>16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3</v>
      </c>
      <c r="C77" s="5"/>
      <c r="D77" s="22" t="s">
        <v>161</v>
      </c>
      <c r="E77" s="13"/>
      <c r="F77" s="69" t="n">
        <f aca="false">F78</f>
        <v>0</v>
      </c>
      <c r="G77" s="13"/>
      <c r="H77" s="22" t="s">
        <v>162</v>
      </c>
      <c r="I77" s="13"/>
      <c r="J77" s="70"/>
      <c r="K77" s="13"/>
      <c r="L77" s="22" t="s">
        <v>163</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8</v>
      </c>
      <c r="C78" s="5"/>
      <c r="D78" s="22" t="s">
        <v>164</v>
      </c>
      <c r="E78" s="13"/>
      <c r="F78" s="71" t="n">
        <f aca="false">B75-2</f>
        <v>0</v>
      </c>
      <c r="G78" s="13"/>
      <c r="H78" s="22" t="s">
        <v>152</v>
      </c>
      <c r="I78" s="13"/>
      <c r="J78" s="72"/>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8</v>
      </c>
      <c r="C79" s="5"/>
      <c r="D79" s="22" t="s">
        <v>159</v>
      </c>
      <c r="E79" s="13"/>
      <c r="F79" s="73" t="n">
        <v>0.01</v>
      </c>
      <c r="G79" s="13"/>
      <c r="H79" s="22" t="s">
        <v>166</v>
      </c>
      <c r="I79" s="13"/>
      <c r="J79" s="74"/>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8</v>
      </c>
      <c r="E80" s="13"/>
      <c r="F80" s="21" t="n">
        <v>15498</v>
      </c>
      <c r="G80" s="13"/>
      <c r="H80" s="22" t="s">
        <v>169</v>
      </c>
      <c r="I80" s="13"/>
      <c r="J80" s="75"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8150</v>
      </c>
      <c r="C81" s="13"/>
      <c r="D81" s="22" t="s">
        <v>172</v>
      </c>
      <c r="E81" s="13"/>
      <c r="F81" s="21" t="n">
        <v>154.98</v>
      </c>
      <c r="G81" s="13"/>
      <c r="H81" s="22" t="s">
        <v>173</v>
      </c>
      <c r="I81" s="13"/>
      <c r="J81" s="76"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815</v>
      </c>
      <c r="C82" s="13"/>
      <c r="D82" s="22" t="s">
        <v>176</v>
      </c>
      <c r="E82" s="13"/>
      <c r="F82" s="73" t="n">
        <v>0.02</v>
      </c>
      <c r="G82" s="13"/>
      <c r="H82" s="22" t="s">
        <v>177</v>
      </c>
      <c r="I82" s="13"/>
      <c r="J82" s="77"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80</v>
      </c>
      <c r="E83" s="13"/>
      <c r="F83" s="21" t="n">
        <v>36742</v>
      </c>
      <c r="G83" s="13"/>
      <c r="H83" s="22" t="s">
        <v>181</v>
      </c>
      <c r="I83" s="13"/>
      <c r="J83" s="78" t="s">
        <v>182</v>
      </c>
      <c r="K83" s="13"/>
      <c r="L83" s="22" t="s">
        <v>183</v>
      </c>
      <c r="M83" s="13"/>
      <c r="N83" s="49" t="n">
        <f aca="false">SUM(N70:N81)</f>
        <v>0</v>
      </c>
      <c r="O83" s="37"/>
      <c r="P83" s="38" t="s">
        <v>184</v>
      </c>
      <c r="Q83" s="13"/>
      <c r="R83" s="49"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73800</v>
      </c>
      <c r="C84" s="13"/>
      <c r="D84" s="22" t="s">
        <v>185</v>
      </c>
      <c r="E84" s="13"/>
      <c r="F84" s="21" t="n">
        <v>579.86</v>
      </c>
      <c r="G84" s="13"/>
      <c r="H84" s="22" t="s">
        <v>186</v>
      </c>
      <c r="I84" s="13"/>
      <c r="J84" s="21" t="n">
        <v>0</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10162.5</v>
      </c>
      <c r="C85" s="13"/>
      <c r="D85" s="22" t="s">
        <v>188</v>
      </c>
      <c r="E85" s="13"/>
      <c r="F85" s="73" t="n">
        <v>0.04</v>
      </c>
      <c r="G85" s="13"/>
      <c r="H85" s="22" t="s">
        <v>189</v>
      </c>
      <c r="I85" s="13"/>
      <c r="J85" s="21" t="n">
        <v>123.45</v>
      </c>
      <c r="K85" s="13"/>
      <c r="L85" s="22"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91</v>
      </c>
      <c r="E86" s="13"/>
      <c r="F86" s="21" t="n">
        <v>57990</v>
      </c>
      <c r="G86" s="13"/>
      <c r="H86" s="22" t="s">
        <v>192</v>
      </c>
      <c r="I86" s="13"/>
      <c r="J86" s="21" t="n">
        <v>-123.45</v>
      </c>
      <c r="K86" s="13"/>
      <c r="L86" s="22" t="s">
        <v>193</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48850</v>
      </c>
      <c r="C87" s="13"/>
      <c r="D87" s="22" t="s">
        <v>194</v>
      </c>
      <c r="E87" s="13"/>
      <c r="F87" s="21" t="n">
        <v>1429.78</v>
      </c>
      <c r="G87" s="13"/>
      <c r="H87" s="22" t="s">
        <v>195</v>
      </c>
      <c r="I87" s="13"/>
      <c r="J87" s="79" t="n">
        <v>0.029</v>
      </c>
      <c r="K87" s="37"/>
      <c r="L87" s="38" t="s">
        <v>196</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925</v>
      </c>
      <c r="C88" s="13"/>
      <c r="D88" s="22" t="s">
        <v>197</v>
      </c>
      <c r="E88" s="13"/>
      <c r="F88" s="73" t="n">
        <v>0.06</v>
      </c>
      <c r="G88" s="13"/>
      <c r="H88" s="22" t="s">
        <v>198</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9</v>
      </c>
      <c r="E89" s="13"/>
      <c r="F89" s="21" t="n">
        <v>80500</v>
      </c>
      <c r="G89" s="13"/>
      <c r="H89" s="22" t="s">
        <v>200</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26850</v>
      </c>
      <c r="C90" s="13"/>
      <c r="D90" s="22" t="s">
        <v>201</v>
      </c>
      <c r="E90" s="13"/>
      <c r="F90" s="21" t="n">
        <v>2780.38</v>
      </c>
      <c r="G90" s="13"/>
      <c r="H90" s="22" t="s">
        <v>202</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50765</v>
      </c>
      <c r="C91" s="13"/>
      <c r="D91" s="22" t="s">
        <v>203</v>
      </c>
      <c r="E91" s="13"/>
      <c r="F91" s="73" t="n">
        <v>0.08</v>
      </c>
      <c r="G91" s="13"/>
      <c r="H91" s="22" t="s">
        <v>204</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5</v>
      </c>
      <c r="E92" s="13"/>
      <c r="F92" s="21" t="n">
        <v>101738</v>
      </c>
      <c r="G92" s="13"/>
      <c r="H92" s="22" t="s">
        <v>206</v>
      </c>
      <c r="I92" s="13"/>
      <c r="J92" s="39"/>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05100</v>
      </c>
      <c r="C93" s="13"/>
      <c r="D93" s="22" t="s">
        <v>207</v>
      </c>
      <c r="E93" s="13"/>
      <c r="F93" s="21" t="n">
        <v>4479.42</v>
      </c>
      <c r="G93" s="13"/>
      <c r="H93" s="22" t="s">
        <v>208</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9587.5</v>
      </c>
      <c r="C94" s="13"/>
      <c r="D94" s="22" t="s">
        <v>209</v>
      </c>
      <c r="E94" s="13"/>
      <c r="F94" s="73" t="n">
        <v>0.093</v>
      </c>
      <c r="G94" s="13"/>
      <c r="H94" s="22" t="s">
        <v>210</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11</v>
      </c>
      <c r="E95" s="13"/>
      <c r="F95" s="21" t="n">
        <v>519688</v>
      </c>
      <c r="G95" s="13"/>
      <c r="H95" s="22" t="s">
        <v>212</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57600</v>
      </c>
      <c r="C96" s="13"/>
      <c r="D96" s="22" t="s">
        <v>213</v>
      </c>
      <c r="E96" s="13"/>
      <c r="F96" s="21" t="n">
        <v>43348.77</v>
      </c>
      <c r="G96" s="13"/>
      <c r="H96" s="22" t="s">
        <v>214</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7962.5</v>
      </c>
      <c r="C97" s="13"/>
      <c r="D97" s="22" t="s">
        <v>215</v>
      </c>
      <c r="E97" s="13"/>
      <c r="F97" s="73" t="n">
        <v>0.103</v>
      </c>
      <c r="G97" s="13"/>
      <c r="H97" s="22" t="s">
        <v>216</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396</v>
      </c>
      <c r="C98" s="13"/>
      <c r="D98" s="22" t="s">
        <v>217</v>
      </c>
      <c r="E98" s="13"/>
      <c r="F98" s="81" t="n">
        <v>623624</v>
      </c>
      <c r="G98" s="6"/>
      <c r="H98" s="22" t="s">
        <v>218</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15</v>
      </c>
      <c r="C99" s="13"/>
      <c r="D99" s="22" t="s">
        <v>219</v>
      </c>
      <c r="E99" s="13"/>
      <c r="F99" s="26" t="n">
        <v>54054.18</v>
      </c>
      <c r="G99" s="6"/>
      <c r="H99" s="22" t="s">
        <v>220</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15</v>
      </c>
      <c r="C100" s="13"/>
      <c r="D100" s="22" t="s">
        <v>221</v>
      </c>
      <c r="E100" s="13"/>
      <c r="F100" s="73" t="n">
        <v>0.113</v>
      </c>
      <c r="G100" s="6"/>
      <c r="H100" s="22" t="s">
        <v>222</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v>
      </c>
      <c r="C101" s="6"/>
      <c r="D101" s="22" t="s">
        <v>223</v>
      </c>
      <c r="E101" s="13"/>
      <c r="F101" s="81" t="n">
        <v>1039374</v>
      </c>
      <c r="G101" s="6"/>
      <c r="H101" s="22" t="s">
        <v>224</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2</v>
      </c>
      <c r="C102" s="13"/>
      <c r="D102" s="22" t="s">
        <v>225</v>
      </c>
      <c r="E102" s="13"/>
      <c r="F102" s="26" t="n">
        <v>101033.93</v>
      </c>
      <c r="G102" s="6"/>
      <c r="H102" s="22" t="s">
        <v>226</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50000</v>
      </c>
      <c r="C103" s="13"/>
      <c r="D103" s="22" t="s">
        <v>227</v>
      </c>
      <c r="E103" s="13"/>
      <c r="F103" s="73" t="n">
        <v>0.123</v>
      </c>
      <c r="G103" s="6"/>
      <c r="H103" s="22" t="s">
        <v>228</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38</v>
      </c>
      <c r="C104" s="5"/>
      <c r="D104" s="22" t="s">
        <v>229</v>
      </c>
      <c r="E104" s="13"/>
      <c r="F104" s="73" t="n">
        <v>0.01</v>
      </c>
      <c r="G104" s="13"/>
      <c r="H104" s="22" t="s">
        <v>230</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50000</v>
      </c>
      <c r="C105" s="13"/>
      <c r="D105" s="22" t="s">
        <v>231</v>
      </c>
      <c r="E105" s="13"/>
      <c r="F105" s="21" t="n">
        <v>1000000</v>
      </c>
      <c r="G105" s="13"/>
      <c r="H105" s="22" t="s">
        <v>232</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2400</v>
      </c>
      <c r="C106" s="13"/>
      <c r="D106" s="22" t="s">
        <v>233</v>
      </c>
      <c r="E106" s="13"/>
      <c r="F106" s="21" t="n">
        <v>352830</v>
      </c>
      <c r="G106" s="13"/>
      <c r="H106" s="22" t="s">
        <v>234</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200</v>
      </c>
      <c r="C107" s="13"/>
      <c r="D107" s="22" t="s">
        <v>235</v>
      </c>
      <c r="E107" s="5"/>
      <c r="F107" s="73" t="n">
        <v>0.06</v>
      </c>
      <c r="G107" s="13"/>
      <c r="H107" s="22" t="s">
        <v>236</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950</v>
      </c>
      <c r="C108" s="13"/>
      <c r="D108" s="22" t="s">
        <v>237</v>
      </c>
      <c r="E108" s="5"/>
      <c r="F108" s="73" t="n">
        <v>0.009</v>
      </c>
      <c r="G108" s="13"/>
      <c r="H108" s="22" t="s">
        <v>238</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39</v>
      </c>
      <c r="E109" s="5"/>
      <c r="F109" s="21" t="n">
        <v>104378</v>
      </c>
      <c r="G109" s="13"/>
      <c r="H109" s="22" t="s">
        <v>240</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05050</v>
      </c>
      <c r="C110" s="13"/>
      <c r="D110" s="22" t="s">
        <v>241</v>
      </c>
      <c r="E110" s="5"/>
      <c r="F110" s="21" t="n">
        <f aca="false">F108*F109</f>
        <v>939.402</v>
      </c>
      <c r="G110" s="13"/>
      <c r="H110" s="22" t="s">
        <v>242</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2%</f>
        <v>0.02</v>
      </c>
      <c r="C111" s="13"/>
      <c r="D111" s="22" t="s">
        <v>243</v>
      </c>
      <c r="E111" s="5"/>
      <c r="F111" s="21" t="n">
        <v>7984</v>
      </c>
      <c r="G111" s="13"/>
      <c r="H111" s="22" t="s">
        <v>244</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5</v>
      </c>
      <c r="E112" s="5"/>
      <c r="F112" s="21" t="n">
        <v>2500</v>
      </c>
      <c r="G112" s="13"/>
      <c r="H112" s="22" t="s">
        <v>246</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10000</v>
      </c>
      <c r="C113" s="13"/>
      <c r="D113" s="22" t="s">
        <v>247</v>
      </c>
      <c r="E113" s="5"/>
      <c r="F113" s="21" t="n">
        <v>6</v>
      </c>
      <c r="G113" s="13"/>
      <c r="H113" s="22" t="s">
        <v>24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48</v>
      </c>
      <c r="E114" s="5"/>
      <c r="F114" s="21" t="n">
        <v>108</v>
      </c>
      <c r="G114" s="13"/>
      <c r="H114" s="22" t="s">
        <v>249</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5</v>
      </c>
      <c r="C115" s="13"/>
      <c r="D115" s="22" t="s">
        <v>250</v>
      </c>
      <c r="E115" s="5"/>
      <c r="F115" s="21" t="n">
        <v>333</v>
      </c>
      <c r="G115" s="13"/>
      <c r="H115" s="22" t="s">
        <v>251</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305050</v>
      </c>
      <c r="C116" s="5"/>
      <c r="D116" s="22" t="s">
        <v>252</v>
      </c>
      <c r="E116" s="5"/>
      <c r="F116" s="21" t="n">
        <v>86502</v>
      </c>
      <c r="G116" s="5"/>
      <c r="H116" s="22" t="s">
        <v>25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3%</f>
        <v>0.03</v>
      </c>
      <c r="C117" s="13"/>
      <c r="D117" s="22" t="s">
        <v>254</v>
      </c>
      <c r="E117" s="5"/>
      <c r="F117" s="21" t="n">
        <v>324384</v>
      </c>
      <c r="G117" s="5"/>
      <c r="H117" s="22" t="s">
        <v>255</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f aca="false">80%</f>
        <v>0.8</v>
      </c>
      <c r="C118" s="13"/>
      <c r="D118" s="22" t="s">
        <v>254</v>
      </c>
      <c r="E118" s="5"/>
      <c r="F118" s="73" t="n">
        <v>0.25</v>
      </c>
      <c r="G118" s="5"/>
      <c r="H118" s="22" t="s">
        <v>256</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9</v>
      </c>
      <c r="C119" s="13"/>
      <c r="D119" s="22" t="s">
        <v>257</v>
      </c>
      <c r="E119" s="5"/>
      <c r="F119" s="73" t="n">
        <v>0.07</v>
      </c>
      <c r="G119" s="5"/>
      <c r="H119" s="22" t="s">
        <v>258</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73" t="n">
        <v>0.9235</v>
      </c>
      <c r="C120" s="13"/>
      <c r="D120" s="22" t="s">
        <v>259</v>
      </c>
      <c r="E120" s="4"/>
      <c r="F120" s="79" t="n">
        <v>0.025</v>
      </c>
      <c r="G120" s="52"/>
      <c r="H120" s="38" t="s">
        <v>260</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0</v>
      </c>
      <c r="C121" s="13"/>
      <c r="D121" s="22" t="s">
        <v>26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9/2</f>
        <v>0.0145</v>
      </c>
      <c r="C122" s="5"/>
      <c r="D122" s="22" t="s">
        <v>26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009</v>
      </c>
      <c r="C123" s="5"/>
      <c r="D123" s="22" t="s">
        <v>26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200000</v>
      </c>
      <c r="C124" s="13"/>
      <c r="D124" s="22" t="s">
        <v>26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124</v>
      </c>
      <c r="C125" s="13"/>
      <c r="D125" s="22" t="s">
        <v>265</v>
      </c>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f aca="false">B127*B125</f>
        <v>14508</v>
      </c>
      <c r="C126" s="13"/>
      <c r="D126" s="22" t="s">
        <v>266</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7000</v>
      </c>
      <c r="C127" s="13"/>
      <c r="D127" s="22" t="s">
        <v>267</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400</v>
      </c>
      <c r="C128" s="13"/>
      <c r="D128" s="22" t="s">
        <v>268</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f aca="false">B125/2</f>
        <v>0.062</v>
      </c>
      <c r="C129" s="5"/>
      <c r="D129" s="22" t="s">
        <v>26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1</v>
      </c>
      <c r="C130" s="13"/>
      <c r="D130" s="22" t="s">
        <v>27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3000</v>
      </c>
      <c r="C131" s="13"/>
      <c r="D131" s="22" t="s">
        <v>271</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1</v>
      </c>
      <c r="C132" s="5"/>
      <c r="D132" s="22" t="s">
        <v>272</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3" t="n">
        <v>0.075</v>
      </c>
      <c r="C133" s="5"/>
      <c r="D133" s="22" t="s">
        <v>273</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3" t="n">
        <v>0.02</v>
      </c>
      <c r="C134" s="5"/>
      <c r="D134" s="22" t="s">
        <v>274</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3" t="n">
        <v>0.5</v>
      </c>
      <c r="C135" s="5"/>
      <c r="D135" s="22" t="s">
        <v>275</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82100</v>
      </c>
      <c r="C136" s="5"/>
      <c r="D136" s="22" t="s">
        <v>253</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21" t="n">
        <v>156500</v>
      </c>
      <c r="C137" s="5"/>
      <c r="D137" s="22" t="s">
        <v>255</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3" t="n">
        <v>0.25</v>
      </c>
      <c r="C138" s="5"/>
      <c r="D138" s="22" t="s">
        <v>256</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3" t="n">
        <v>0.26</v>
      </c>
      <c r="C139" s="5"/>
      <c r="D139" s="22" t="s">
        <v>25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73" t="n">
        <v>0.28</v>
      </c>
      <c r="C140" s="5"/>
      <c r="D140" s="22" t="s">
        <v>276</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82500</v>
      </c>
      <c r="C141" s="5"/>
      <c r="D141" s="22" t="s">
        <v>277</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21" t="n">
        <f aca="false">B141*(B140-B139)</f>
        <v>3650</v>
      </c>
      <c r="C142" s="5"/>
      <c r="D142" s="22" t="s">
        <v>278</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3" t="n">
        <v>0.025</v>
      </c>
      <c r="C143" s="5"/>
      <c r="D143" s="22" t="s">
        <v>260</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3.5" hidden="false" customHeight="false" outlineLevel="0" collapsed="false">
      <c r="A144" s="4"/>
      <c r="B144" s="82" t="n">
        <v>0</v>
      </c>
      <c r="C144" s="52"/>
      <c r="D144" s="38" t="s">
        <v>27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49)-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399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106+B76*B107,F35-F36)</f>
        <v>62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8*B75</f>
        <v>395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950</v>
      </c>
      <c r="G41" s="13"/>
      <c r="H41" s="22" t="s">
        <v>88</v>
      </c>
      <c r="I41" s="13"/>
      <c r="J41" s="21" t="n">
        <f aca="false">MAX(0,(F114*(B75-F78+B76))-(CEILING(MAX(0,J21-F106)/F112,1)*F113*(B75-F78)))+MAX(0,(F115*F78)-(CEILING(MAX(0,J21-F106)/F112,1)*F113*F78))</f>
        <v>108</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30)+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B48&gt;B105,B104*MAX(0,MIN(MAX(0,SUM(B24:B32)-B42),B48-B105)-(SUM(B24:B32)/B48*J44)),0)+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24))</f>
        <v>0</v>
      </c>
      <c r="G49" s="5"/>
      <c r="H49" s="22" t="s">
        <v>112</v>
      </c>
      <c r="I49" s="13"/>
      <c r="J49" s="46"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1,(B42-B131-SUM(B30:B32)),0))</f>
        <v>0</v>
      </c>
      <c r="C50" s="13"/>
      <c r="D50" s="22" t="s">
        <v>115</v>
      </c>
      <c r="E50" s="13"/>
      <c r="F50" s="21" t="n">
        <f aca="false">F49-(B123*(MAX(0,SUM(B21:B22)+B49-B105)))</f>
        <v>0</v>
      </c>
      <c r="G50" s="5"/>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21" t="n">
        <f aca="false">IF(B126=0,B129*SUM(B21:B22),MIN(B126/2,B129*MIN(B127,B21))+MIN(B126/2,B129*MIN(B127,B22)))</f>
        <v>0</v>
      </c>
      <c r="G51" s="13"/>
      <c r="H51" s="22" t="s">
        <v>119</v>
      </c>
      <c r="I51" s="13"/>
      <c r="J51" s="51" t="n">
        <f aca="false">IF(OR(F76="1",F76="y",F76="Y",F76="yes",F76="YES",F76="Yes",F76="true",F76="TRUE",F76="True"),ROUND(J49-J50,0),J49-J50)</f>
        <v>0</v>
      </c>
      <c r="K51" s="37"/>
      <c r="L51" s="38" t="s">
        <v>68</v>
      </c>
      <c r="M51" s="13"/>
      <c r="N51" s="49" t="n">
        <f aca="false">SUM(N38:N49)</f>
        <v>0</v>
      </c>
      <c r="O51" s="52"/>
      <c r="P51" s="38" t="s">
        <v>120</v>
      </c>
      <c r="Q51" s="13"/>
      <c r="R51" s="49" t="n">
        <f aca="false">SUM(R38:R49)</f>
        <v>0</v>
      </c>
      <c r="S51" s="52"/>
      <c r="T51" s="38"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1</v>
      </c>
      <c r="E52" s="13"/>
      <c r="F52" s="21" t="n">
        <f aca="false">IF(OR(B78="1",B78="y",B78="Y",B78="yes",B78="YES",B78="Yes",B78="true",B78="TRUE",B78="True"),MAX(0,F51-(B127*B129)),0)</f>
        <v>0</v>
      </c>
      <c r="G52" s="13"/>
      <c r="H52" s="22" t="s">
        <v>122</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3</v>
      </c>
      <c r="E53" s="13"/>
      <c r="F53" s="53"/>
      <c r="G53" s="34"/>
      <c r="H53" s="54"/>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IF(B76=0,B132,B133)</f>
        <v>0</v>
      </c>
      <c r="C54" s="5"/>
      <c r="D54" s="22" t="s">
        <v>126</v>
      </c>
      <c r="E54" s="13"/>
      <c r="F54" s="21" t="n">
        <f aca="false">IF(B120*B49&lt;B128,0,IF(B127=0,B125*B120*B49,IF(OR(B78="1",B78="y",B78="Y",B78="yes",B78="YES",B78="Yes",B78="true",B78="TRUE",B78="True"),IF(B21+B22&gt;B127,0,B125*MIN(B127-B21-B22,B120*B49)),IF(B21&gt;B127,0,B125*MIN(B127-B21,B120*B49)))))</f>
        <v>0</v>
      </c>
      <c r="G54" s="13"/>
      <c r="H54" s="22" t="s">
        <v>127</v>
      </c>
      <c r="I54" s="13"/>
      <c r="J54" s="19" t="n">
        <f aca="false">MAX(B106+B76*B107,SUM(F22:F27)-IF(OR(F75="1",F75="y",F75="Y",F75="yes",F75="YES",F75="Yes",F75="true",F75="TRUE",F75="True"),0,F23)+MIN(B48*B143,MAX(0,F32-B54))+MAX(0,F33-B55)-B33)</f>
        <v>62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34</f>
        <v>0</v>
      </c>
      <c r="C55" s="5"/>
      <c r="D55" s="22" t="s">
        <v>129</v>
      </c>
      <c r="E55" s="13"/>
      <c r="F55" s="21" t="n">
        <f aca="false">IF(B120*B49&lt;B128,0,IF(B121=0,MAX(0,B119*B120*B49),IF(B121&lt;=MAX(0,B119*B120*B49),B121,MAX(0,B119*B120*B49)))+MAX(0,B123*(B49-B105)))</f>
        <v>0</v>
      </c>
      <c r="G55" s="13"/>
      <c r="H55" s="22" t="s">
        <v>130</v>
      </c>
      <c r="I55" s="13"/>
      <c r="J55" s="23" t="n">
        <v>0</v>
      </c>
      <c r="K55" s="5"/>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2</v>
      </c>
      <c r="E56" s="13"/>
      <c r="F56" s="21" t="n">
        <f aca="false">F54+F55</f>
        <v>0</v>
      </c>
      <c r="G56" s="13"/>
      <c r="H56" s="22" t="s">
        <v>133</v>
      </c>
      <c r="I56" s="13"/>
      <c r="J56" s="23" t="n">
        <v>0</v>
      </c>
      <c r="K56" s="5"/>
      <c r="L56" s="22"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35,SUM(F29:F30))</f>
        <v>0</v>
      </c>
      <c r="D57" s="22" t="s">
        <v>135</v>
      </c>
      <c r="E57" s="13"/>
      <c r="F57" s="53"/>
      <c r="G57" s="34"/>
      <c r="H57" s="54"/>
      <c r="I57" s="13"/>
      <c r="J57" s="21" t="n">
        <f aca="false">MAX(0,J54+J55+B48-F36-F37-IF(J56=0,0,SUM(B51:B52)-J56))</f>
        <v>0</v>
      </c>
      <c r="K57" s="34"/>
      <c r="L57" s="35" t="s">
        <v>136</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37</v>
      </c>
      <c r="E58" s="5"/>
      <c r="F58" s="58" t="n">
        <f aca="false">F46+F47+F49-F52+F56-F50</f>
        <v>0</v>
      </c>
      <c r="G58" s="13"/>
      <c r="H58" s="22" t="s">
        <v>94</v>
      </c>
      <c r="I58" s="5"/>
      <c r="J58" s="21" t="n">
        <f aca="false">IF(J57&lt;=B137,B136,MAX(0,B136-((J57-B137)*B138)))</f>
        <v>41050</v>
      </c>
      <c r="K58" s="34"/>
      <c r="L58" s="35" t="s">
        <v>138</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7" t="n">
        <f aca="false">IF(OR(B79="1",B79="y",B79="Y",B79="yes",B79="YES",B79="Yes",B79="true",B79="TRUE",B79="True"),ROUND(F58+J62,0),F58+J62)</f>
        <v>0</v>
      </c>
      <c r="G59" s="5"/>
      <c r="H59" s="48" t="s">
        <v>96</v>
      </c>
      <c r="I59" s="5"/>
      <c r="J59" s="21" t="n">
        <f aca="false">MAX(0,J57-J58)+IF(OR(B144=0,B144&gt;(J57-J58)),0,MIN(B136,B138*(J57-J58-B144)))</f>
        <v>0</v>
      </c>
      <c r="K59" s="34"/>
      <c r="L59" s="35" t="s">
        <v>139</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1,B140*MAX(0,J59-IF(J56&gt;0,J56,B51-B52))-B142,B139*MAX(0,J59-IF(J56&gt;0,J56,B51-B52))))+IF(B48&gt;B105,B104*MAX(0,MIN(MAX(0,SUM(B24:B32)-B42),B48-B105)-(SUM(B24:B32)/B48*J44)),0)+IF(J59&gt;B103,((B102-B99)*MIN(B51,J59-B103)),0)</f>
        <v>0</v>
      </c>
      <c r="K60" s="13"/>
      <c r="L60" s="22" t="s">
        <v>140</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1</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59" t="n">
        <f aca="false">IF(OR(B79="1",B79="y",B79="Y",B79="yes",B79="YES",B79="Yes",B79="true",B79="TRUE",B79="True"),ROUND(MAX(0,J60-J61-F46),0),MAX(0,J60-J61-F46))</f>
        <v>0</v>
      </c>
      <c r="K62" s="37"/>
      <c r="L62" s="38" t="s">
        <v>142</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0</v>
      </c>
      <c r="G64" s="6"/>
      <c r="H64" s="22" t="s">
        <v>143</v>
      </c>
      <c r="J64" s="55" t="s">
        <v>144</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6" t="n">
        <f aca="false">IF(OR(B79="1",B79="y",B79="Y",B79="yes",B79="YES",B79="Yes",B79="true",B79="TRUE",B79="True"),ROUND(MAX(0,F59-F64)-(F61+F63+MIN(F62,J62)),0),MAX(0,F59-F64)-(F61+F63+MIN(F62,J62)))</f>
        <v>0</v>
      </c>
      <c r="G65" s="13"/>
      <c r="H65" s="22" t="s">
        <v>113</v>
      </c>
      <c r="J65" s="19" t="n">
        <f aca="false">MAX(F111,SUM(F26:F27)+MIN(B48*F120,MAX(0,F32-B54))+MAX(0,F33-B55))</f>
        <v>3992</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3</f>
        <v>0</v>
      </c>
      <c r="G66" s="13"/>
      <c r="H66" s="22" t="s">
        <v>117</v>
      </c>
      <c r="J66" s="23" t="n">
        <v>0</v>
      </c>
      <c r="K66" s="5"/>
      <c r="L66" s="22" t="s">
        <v>13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1" t="n">
        <f aca="false">IF(OR(B79="1",B79="y",B79="Y",B79="yes",B79="YES",B79="Yes",B79="true",B79="TRUE",B79="True"),ROUND(F65-F66,0),F65-F66)</f>
        <v>0</v>
      </c>
      <c r="G67" s="37"/>
      <c r="H67" s="38" t="s">
        <v>145</v>
      </c>
      <c r="J67" s="21" t="n">
        <f aca="false">MAX(0,J65+J66+J26-J30-J31)</f>
        <v>0</v>
      </c>
      <c r="K67" s="34"/>
      <c r="L67" s="35" t="s">
        <v>136</v>
      </c>
      <c r="M67" s="13"/>
      <c r="N67" s="49" t="n">
        <f aca="false">SUM(N54:N65)</f>
        <v>0</v>
      </c>
      <c r="O67" s="37"/>
      <c r="P67" s="38" t="s">
        <v>120</v>
      </c>
      <c r="Q67" s="13"/>
      <c r="R67" s="49"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43250</v>
      </c>
      <c r="K68" s="34"/>
      <c r="L68" s="35" t="s">
        <v>13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9</v>
      </c>
      <c r="M69" s="13"/>
      <c r="N69" s="14" t="s">
        <v>147</v>
      </c>
      <c r="O69" s="13"/>
      <c r="P69" s="11"/>
      <c r="Q69" s="13"/>
      <c r="R69" s="14" t="s">
        <v>14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40</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2</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9</v>
      </c>
      <c r="C74" s="13"/>
      <c r="D74" s="11"/>
      <c r="E74" s="13"/>
      <c r="F74" s="14" t="s">
        <v>150</v>
      </c>
      <c r="G74" s="13"/>
      <c r="H74" s="11"/>
      <c r="I74" s="13"/>
      <c r="J74" s="14" t="s">
        <v>151</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1</v>
      </c>
      <c r="C75" s="16"/>
      <c r="D75" s="17" t="s">
        <v>152</v>
      </c>
      <c r="E75" s="13"/>
      <c r="F75" s="64" t="s">
        <v>153</v>
      </c>
      <c r="G75" s="45"/>
      <c r="H75" s="17" t="s">
        <v>154</v>
      </c>
      <c r="I75" s="13"/>
      <c r="J75" s="65" t="s">
        <v>155</v>
      </c>
      <c r="K75" s="16"/>
      <c r="L75" s="17"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7</v>
      </c>
      <c r="E76" s="13"/>
      <c r="F76" s="67" t="s">
        <v>158</v>
      </c>
      <c r="G76" s="5"/>
      <c r="H76" s="22" t="s">
        <v>159</v>
      </c>
      <c r="I76" s="13"/>
      <c r="J76" s="68"/>
      <c r="K76" s="13"/>
      <c r="L76" s="22" t="s">
        <v>16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3</v>
      </c>
      <c r="C77" s="5"/>
      <c r="D77" s="22" t="s">
        <v>161</v>
      </c>
      <c r="E77" s="13"/>
      <c r="F77" s="69" t="n">
        <f aca="false">F78</f>
        <v>0</v>
      </c>
      <c r="G77" s="13"/>
      <c r="H77" s="22" t="s">
        <v>162</v>
      </c>
      <c r="I77" s="13"/>
      <c r="J77" s="70"/>
      <c r="K77" s="13"/>
      <c r="L77" s="22" t="s">
        <v>163</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3</v>
      </c>
      <c r="C78" s="5"/>
      <c r="D78" s="22" t="s">
        <v>164</v>
      </c>
      <c r="E78" s="13"/>
      <c r="F78" s="71" t="n">
        <f aca="false">B75-1</f>
        <v>0</v>
      </c>
      <c r="G78" s="13"/>
      <c r="H78" s="22" t="s">
        <v>152</v>
      </c>
      <c r="I78" s="13"/>
      <c r="J78" s="72"/>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8</v>
      </c>
      <c r="C79" s="5"/>
      <c r="D79" s="22" t="s">
        <v>159</v>
      </c>
      <c r="E79" s="13"/>
      <c r="F79" s="73" t="n">
        <v>0.01</v>
      </c>
      <c r="G79" s="13"/>
      <c r="H79" s="22" t="s">
        <v>166</v>
      </c>
      <c r="I79" s="13"/>
      <c r="J79" s="74"/>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8</v>
      </c>
      <c r="E80" s="13"/>
      <c r="F80" s="21" t="n">
        <v>7749</v>
      </c>
      <c r="G80" s="13"/>
      <c r="H80" s="22" t="s">
        <v>169</v>
      </c>
      <c r="I80" s="13"/>
      <c r="J80" s="75"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075</v>
      </c>
      <c r="C81" s="13"/>
      <c r="D81" s="22" t="s">
        <v>172</v>
      </c>
      <c r="E81" s="13"/>
      <c r="F81" s="21" t="n">
        <v>77.49</v>
      </c>
      <c r="G81" s="13"/>
      <c r="H81" s="22" t="s">
        <v>173</v>
      </c>
      <c r="I81" s="13"/>
      <c r="J81" s="76"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07.5</v>
      </c>
      <c r="C82" s="13"/>
      <c r="D82" s="22" t="s">
        <v>176</v>
      </c>
      <c r="E82" s="13"/>
      <c r="F82" s="73" t="n">
        <v>0.02</v>
      </c>
      <c r="G82" s="13"/>
      <c r="H82" s="22" t="s">
        <v>177</v>
      </c>
      <c r="I82" s="13"/>
      <c r="J82" s="77"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80</v>
      </c>
      <c r="E83" s="13"/>
      <c r="F83" s="21" t="n">
        <v>18371</v>
      </c>
      <c r="G83" s="13"/>
      <c r="H83" s="22" t="s">
        <v>181</v>
      </c>
      <c r="I83" s="13"/>
      <c r="J83" s="78" t="s">
        <v>182</v>
      </c>
      <c r="K83" s="13"/>
      <c r="L83" s="22" t="s">
        <v>183</v>
      </c>
      <c r="M83" s="13"/>
      <c r="N83" s="49" t="n">
        <f aca="false">SUM(N70:N81)</f>
        <v>0</v>
      </c>
      <c r="O83" s="37"/>
      <c r="P83" s="38" t="s">
        <v>184</v>
      </c>
      <c r="Q83" s="13"/>
      <c r="R83" s="49"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6900</v>
      </c>
      <c r="C84" s="13"/>
      <c r="D84" s="22" t="s">
        <v>185</v>
      </c>
      <c r="E84" s="13"/>
      <c r="F84" s="21" t="n">
        <v>289.93</v>
      </c>
      <c r="G84" s="13"/>
      <c r="H84" s="22" t="s">
        <v>186</v>
      </c>
      <c r="I84" s="13"/>
      <c r="J84" s="21" t="n">
        <v>0</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5081.25</v>
      </c>
      <c r="C85" s="13"/>
      <c r="D85" s="22" t="s">
        <v>188</v>
      </c>
      <c r="E85" s="13"/>
      <c r="F85" s="73" t="n">
        <v>0.04</v>
      </c>
      <c r="G85" s="13"/>
      <c r="H85" s="22" t="s">
        <v>189</v>
      </c>
      <c r="I85" s="13"/>
      <c r="J85" s="21" t="n">
        <v>123.45</v>
      </c>
      <c r="K85" s="13"/>
      <c r="L85" s="22"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91</v>
      </c>
      <c r="E86" s="13"/>
      <c r="F86" s="21" t="n">
        <v>28995</v>
      </c>
      <c r="G86" s="13"/>
      <c r="H86" s="22" t="s">
        <v>192</v>
      </c>
      <c r="I86" s="13"/>
      <c r="J86" s="21" t="n">
        <v>-123.45</v>
      </c>
      <c r="K86" s="13"/>
      <c r="L86" s="22" t="s">
        <v>193</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74425</v>
      </c>
      <c r="C87" s="13"/>
      <c r="D87" s="22" t="s">
        <v>194</v>
      </c>
      <c r="E87" s="13"/>
      <c r="F87" s="21" t="n">
        <v>714.89</v>
      </c>
      <c r="G87" s="13"/>
      <c r="H87" s="22" t="s">
        <v>195</v>
      </c>
      <c r="I87" s="13"/>
      <c r="J87" s="79" t="n">
        <v>0.029</v>
      </c>
      <c r="K87" s="37"/>
      <c r="L87" s="38" t="s">
        <v>196</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4462.5</v>
      </c>
      <c r="C88" s="13"/>
      <c r="D88" s="22" t="s">
        <v>197</v>
      </c>
      <c r="E88" s="13"/>
      <c r="F88" s="73" t="n">
        <v>0.06</v>
      </c>
      <c r="G88" s="13"/>
      <c r="H88" s="22" t="s">
        <v>198</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9</v>
      </c>
      <c r="E89" s="13"/>
      <c r="F89" s="21" t="n">
        <v>40250</v>
      </c>
      <c r="G89" s="13"/>
      <c r="H89" s="22" t="s">
        <v>200</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13425</v>
      </c>
      <c r="C90" s="13"/>
      <c r="D90" s="22" t="s">
        <v>201</v>
      </c>
      <c r="E90" s="13"/>
      <c r="F90" s="21" t="n">
        <v>1390.19</v>
      </c>
      <c r="G90" s="13"/>
      <c r="H90" s="22" t="s">
        <v>202</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25382.5</v>
      </c>
      <c r="C91" s="13"/>
      <c r="D91" s="22" t="s">
        <v>203</v>
      </c>
      <c r="E91" s="13"/>
      <c r="F91" s="73" t="n">
        <v>0.08</v>
      </c>
      <c r="G91" s="13"/>
      <c r="H91" s="22" t="s">
        <v>204</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5</v>
      </c>
      <c r="E92" s="13"/>
      <c r="F92" s="21" t="n">
        <v>50869</v>
      </c>
      <c r="G92" s="13"/>
      <c r="H92" s="22" t="s">
        <v>206</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02550</v>
      </c>
      <c r="C93" s="13"/>
      <c r="D93" s="22" t="s">
        <v>207</v>
      </c>
      <c r="E93" s="13"/>
      <c r="F93" s="21" t="n">
        <v>2239.71</v>
      </c>
      <c r="G93" s="13"/>
      <c r="H93" s="22" t="s">
        <v>208</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4793.75</v>
      </c>
      <c r="C94" s="13"/>
      <c r="D94" s="22" t="s">
        <v>209</v>
      </c>
      <c r="E94" s="13"/>
      <c r="F94" s="73" t="n">
        <v>0.093</v>
      </c>
      <c r="G94" s="13"/>
      <c r="H94" s="22" t="s">
        <v>210</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11</v>
      </c>
      <c r="E95" s="13"/>
      <c r="F95" s="21" t="n">
        <v>259844</v>
      </c>
      <c r="G95" s="13"/>
      <c r="H95" s="22" t="s">
        <v>212</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228800</v>
      </c>
      <c r="C96" s="13"/>
      <c r="D96" s="22" t="s">
        <v>213</v>
      </c>
      <c r="E96" s="13"/>
      <c r="F96" s="21" t="n">
        <v>21674.39</v>
      </c>
      <c r="G96" s="13"/>
      <c r="H96" s="22" t="s">
        <v>214</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63981.25</v>
      </c>
      <c r="C97" s="13"/>
      <c r="D97" s="22" t="s">
        <v>215</v>
      </c>
      <c r="E97" s="13"/>
      <c r="F97" s="73" t="n">
        <v>0.103</v>
      </c>
      <c r="G97" s="13"/>
      <c r="H97" s="22" t="s">
        <v>216</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396</v>
      </c>
      <c r="C98" s="13"/>
      <c r="D98" s="22" t="s">
        <v>217</v>
      </c>
      <c r="E98" s="13"/>
      <c r="F98" s="81" t="n">
        <v>311812</v>
      </c>
      <c r="G98" s="6"/>
      <c r="H98" s="22" t="s">
        <v>218</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15</v>
      </c>
      <c r="C99" s="13"/>
      <c r="D99" s="22" t="s">
        <v>219</v>
      </c>
      <c r="E99" s="13"/>
      <c r="F99" s="81" t="n">
        <v>27027.09</v>
      </c>
      <c r="G99" s="6"/>
      <c r="H99" s="22" t="s">
        <v>220</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15</v>
      </c>
      <c r="C100" s="13"/>
      <c r="D100" s="22" t="s">
        <v>221</v>
      </c>
      <c r="E100" s="13"/>
      <c r="F100" s="73" t="n">
        <v>0.113</v>
      </c>
      <c r="G100" s="6"/>
      <c r="H100" s="22" t="s">
        <v>222</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v>
      </c>
      <c r="C101" s="6"/>
      <c r="D101" s="22" t="s">
        <v>223</v>
      </c>
      <c r="E101" s="13"/>
      <c r="F101" s="81" t="n">
        <v>519687</v>
      </c>
      <c r="G101" s="6"/>
      <c r="H101" s="22" t="s">
        <v>224</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2</v>
      </c>
      <c r="C102" s="13"/>
      <c r="D102" s="22" t="s">
        <v>225</v>
      </c>
      <c r="E102" s="13"/>
      <c r="F102" s="81" t="n">
        <v>50516.97</v>
      </c>
      <c r="G102" s="6"/>
      <c r="H102" s="22" t="s">
        <v>226</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25000</v>
      </c>
      <c r="C103" s="13"/>
      <c r="D103" s="22" t="s">
        <v>227</v>
      </c>
      <c r="E103" s="13"/>
      <c r="F103" s="73" t="n">
        <v>0.123</v>
      </c>
      <c r="G103" s="6"/>
      <c r="H103" s="22" t="s">
        <v>228</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38</v>
      </c>
      <c r="C104" s="5"/>
      <c r="D104" s="22" t="s">
        <v>229</v>
      </c>
      <c r="E104" s="13"/>
      <c r="F104" s="73" t="n">
        <v>0.01</v>
      </c>
      <c r="G104" s="13"/>
      <c r="H104" s="22" t="s">
        <v>230</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25000</v>
      </c>
      <c r="C105" s="13"/>
      <c r="D105" s="22" t="s">
        <v>231</v>
      </c>
      <c r="E105" s="13"/>
      <c r="F105" s="21" t="n">
        <v>1000000</v>
      </c>
      <c r="G105" s="13"/>
      <c r="H105" s="22" t="s">
        <v>232</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6200</v>
      </c>
      <c r="C106" s="13"/>
      <c r="D106" s="22" t="s">
        <v>233</v>
      </c>
      <c r="E106" s="13"/>
      <c r="F106" s="21" t="n">
        <v>176413</v>
      </c>
      <c r="G106" s="13"/>
      <c r="H106" s="22" t="s">
        <v>234</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200</v>
      </c>
      <c r="C107" s="13"/>
      <c r="D107" s="22" t="s">
        <v>235</v>
      </c>
      <c r="E107" s="5"/>
      <c r="F107" s="73" t="n">
        <v>0.06</v>
      </c>
      <c r="G107" s="13"/>
      <c r="H107" s="22" t="s">
        <v>236</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950</v>
      </c>
      <c r="C108" s="13"/>
      <c r="D108" s="22" t="s">
        <v>237</v>
      </c>
      <c r="E108" s="5"/>
      <c r="F108" s="73" t="n">
        <v>0.009</v>
      </c>
      <c r="G108" s="13"/>
      <c r="H108" s="22" t="s">
        <v>238</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250</v>
      </c>
      <c r="C109" s="13"/>
      <c r="D109" s="22" t="s">
        <v>239</v>
      </c>
      <c r="E109" s="5"/>
      <c r="F109" s="21" t="n">
        <v>104378</v>
      </c>
      <c r="G109" s="13"/>
      <c r="H109" s="22" t="s">
        <v>240</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52525</v>
      </c>
      <c r="C110" s="13"/>
      <c r="D110" s="22" t="s">
        <v>241</v>
      </c>
      <c r="E110" s="5"/>
      <c r="F110" s="21" t="n">
        <f aca="false">F108*F109</f>
        <v>939.402</v>
      </c>
      <c r="G110" s="13"/>
      <c r="H110" s="22" t="s">
        <v>242</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2%</f>
        <v>0.02</v>
      </c>
      <c r="C111" s="13"/>
      <c r="D111" s="22" t="s">
        <v>243</v>
      </c>
      <c r="E111" s="5"/>
      <c r="F111" s="21" t="n">
        <v>3992</v>
      </c>
      <c r="G111" s="13"/>
      <c r="H111" s="22" t="s">
        <v>244</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5</v>
      </c>
      <c r="E112" s="5"/>
      <c r="F112" s="21" t="n">
        <v>1250</v>
      </c>
      <c r="G112" s="13"/>
      <c r="H112" s="22" t="s">
        <v>246</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55000</v>
      </c>
      <c r="C113" s="13"/>
      <c r="D113" s="22" t="s">
        <v>247</v>
      </c>
      <c r="E113" s="5"/>
      <c r="F113" s="21" t="n">
        <v>6</v>
      </c>
      <c r="G113" s="13"/>
      <c r="H113" s="22" t="s">
        <v>24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48</v>
      </c>
      <c r="E114" s="5"/>
      <c r="F114" s="21" t="n">
        <v>108</v>
      </c>
      <c r="G114" s="13"/>
      <c r="H114" s="22" t="s">
        <v>249</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5</v>
      </c>
      <c r="C115" s="13"/>
      <c r="D115" s="22" t="s">
        <v>250</v>
      </c>
      <c r="E115" s="5"/>
      <c r="F115" s="21" t="n">
        <v>333</v>
      </c>
      <c r="G115" s="13"/>
      <c r="H115" s="22" t="s">
        <v>251</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152525</v>
      </c>
      <c r="C116" s="5"/>
      <c r="D116" s="22" t="s">
        <v>252</v>
      </c>
      <c r="E116" s="5"/>
      <c r="F116" s="21" t="n">
        <v>43250</v>
      </c>
      <c r="G116" s="5"/>
      <c r="H116" s="22" t="s">
        <v>25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3%</f>
        <v>0.03</v>
      </c>
      <c r="C117" s="13"/>
      <c r="D117" s="22" t="s">
        <v>254</v>
      </c>
      <c r="E117" s="5"/>
      <c r="F117" s="21" t="n">
        <v>162191</v>
      </c>
      <c r="G117" s="5"/>
      <c r="H117" s="22" t="s">
        <v>255</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f aca="false">80%</f>
        <v>0.8</v>
      </c>
      <c r="C118" s="13"/>
      <c r="D118" s="22" t="s">
        <v>254</v>
      </c>
      <c r="E118" s="5"/>
      <c r="F118" s="73" t="n">
        <v>0.25</v>
      </c>
      <c r="G118" s="5"/>
      <c r="H118" s="22" t="s">
        <v>256</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9</v>
      </c>
      <c r="C119" s="13"/>
      <c r="D119" s="22" t="s">
        <v>257</v>
      </c>
      <c r="E119" s="5"/>
      <c r="F119" s="73" t="n">
        <v>0.07</v>
      </c>
      <c r="G119" s="5"/>
      <c r="H119" s="22" t="s">
        <v>258</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73" t="n">
        <v>0.9235</v>
      </c>
      <c r="C120" s="13"/>
      <c r="D120" s="22" t="s">
        <v>259</v>
      </c>
      <c r="E120" s="4"/>
      <c r="F120" s="79" t="n">
        <v>0.025</v>
      </c>
      <c r="G120" s="52"/>
      <c r="H120" s="38" t="s">
        <v>260</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0</v>
      </c>
      <c r="C121" s="13"/>
      <c r="D121" s="22" t="s">
        <v>26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9/2</f>
        <v>0.0145</v>
      </c>
      <c r="C122" s="5"/>
      <c r="D122" s="22" t="s">
        <v>26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009</v>
      </c>
      <c r="C123" s="5"/>
      <c r="D123" s="22" t="s">
        <v>26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200000</v>
      </c>
      <c r="C124" s="13"/>
      <c r="D124" s="22" t="s">
        <v>26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124</v>
      </c>
      <c r="C125" s="13"/>
      <c r="D125" s="22" t="s">
        <v>265</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f aca="false">B127*B125</f>
        <v>14508</v>
      </c>
      <c r="C126" s="13"/>
      <c r="D126" s="22" t="s">
        <v>266</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7000</v>
      </c>
      <c r="C127" s="13"/>
      <c r="D127" s="22" t="s">
        <v>267</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400</v>
      </c>
      <c r="C128" s="13"/>
      <c r="D128" s="22" t="s">
        <v>268</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f aca="false">B125/2</f>
        <v>0.062</v>
      </c>
      <c r="C129" s="5"/>
      <c r="D129" s="22" t="s">
        <v>26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1</v>
      </c>
      <c r="C130" s="13"/>
      <c r="D130" s="22" t="s">
        <v>27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1500</v>
      </c>
      <c r="C131" s="13"/>
      <c r="D131" s="22" t="s">
        <v>271</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1</v>
      </c>
      <c r="C132" s="5"/>
      <c r="D132" s="22" t="s">
        <v>272</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3" t="n">
        <v>0.075</v>
      </c>
      <c r="C133" s="5"/>
      <c r="D133" s="22" t="s">
        <v>273</v>
      </c>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3" t="n">
        <v>0.02</v>
      </c>
      <c r="C134" s="5"/>
      <c r="D134" s="22" t="s">
        <v>274</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3" t="n">
        <v>0.5</v>
      </c>
      <c r="C135" s="5"/>
      <c r="D135" s="22" t="s">
        <v>275</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41050</v>
      </c>
      <c r="C136" s="5"/>
      <c r="D136" s="22" t="s">
        <v>253</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21" t="n">
        <v>78250</v>
      </c>
      <c r="C137" s="5"/>
      <c r="D137" s="22" t="s">
        <v>255</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3" t="n">
        <v>0.25</v>
      </c>
      <c r="C138" s="5"/>
      <c r="D138" s="22" t="s">
        <v>256</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3" t="n">
        <v>0.26</v>
      </c>
      <c r="C139" s="5"/>
      <c r="D139" s="22" t="s">
        <v>25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73" t="n">
        <v>0.28</v>
      </c>
      <c r="C140" s="5"/>
      <c r="D140" s="22" t="s">
        <v>276</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91250</v>
      </c>
      <c r="C141" s="5"/>
      <c r="D141" s="22" t="s">
        <v>277</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21" t="n">
        <f aca="false">B141*(B140-B139)</f>
        <v>1825</v>
      </c>
      <c r="C142" s="5"/>
      <c r="D142" s="22" t="s">
        <v>278</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3" t="n">
        <v>0.025</v>
      </c>
      <c r="C143" s="5"/>
      <c r="D143" s="22" t="s">
        <v>260</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3.5" hidden="false" customHeight="false" outlineLevel="0" collapsed="false">
      <c r="A144" s="4"/>
      <c r="B144" s="82" t="n">
        <v>165000</v>
      </c>
      <c r="C144" s="52"/>
      <c r="D144" s="38" t="s">
        <v>27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2</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49)-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7984</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106+B76*B107,F35-F36)</f>
        <v>91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8*B75</f>
        <v>79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7900</v>
      </c>
      <c r="G41" s="13"/>
      <c r="H41" s="22" t="s">
        <v>88</v>
      </c>
      <c r="I41" s="13"/>
      <c r="J41" s="21" t="n">
        <f aca="false">MAX(0,(F114*(B75-F78+B76))-(CEILING(MAX(0,J21-F106)/F112,1)*F113*(B75-F78)))+MAX(0,(F115*F78)-(CEILING(MAX(0,J21-F106)/F112,1)*F113*F78))</f>
        <v>441</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30)+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B48&gt;B105,B104*MAX(0,MIN(MAX(0,SUM(B24:B32)-B42),B48-B105)-(SUM(B24:B32)/B48*J44)),0)+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24))</f>
        <v>0</v>
      </c>
      <c r="G49" s="5"/>
      <c r="H49" s="22" t="s">
        <v>112</v>
      </c>
      <c r="I49" s="13"/>
      <c r="J49" s="46"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1,(B42-B131-SUM(B30:B32)),0))</f>
        <v>0</v>
      </c>
      <c r="C50" s="13"/>
      <c r="D50" s="22" t="s">
        <v>115</v>
      </c>
      <c r="E50" s="13"/>
      <c r="F50" s="21" t="n">
        <f aca="false">F49-(B123*(MAX(0,SUM(B21:B22)+B49-B105)))</f>
        <v>0</v>
      </c>
      <c r="G50" s="5"/>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21" t="n">
        <f aca="false">IF(B126=0,B129*SUM(B21:B22),MIN(B126/2,B129*MIN(B127,B21))+MIN(B126/2,B129*MIN(B127,B22)))</f>
        <v>0</v>
      </c>
      <c r="G51" s="13"/>
      <c r="H51" s="22" t="s">
        <v>119</v>
      </c>
      <c r="I51" s="13"/>
      <c r="J51" s="51" t="n">
        <f aca="false">IF(OR(F76="1",F76="y",F76="Y",F76="yes",F76="YES",F76="Yes",F76="true",F76="TRUE",F76="True"),ROUND(J49-J50,0),J49-J50)</f>
        <v>0</v>
      </c>
      <c r="K51" s="37"/>
      <c r="L51" s="38" t="s">
        <v>68</v>
      </c>
      <c r="M51" s="13"/>
      <c r="N51" s="49" t="n">
        <f aca="false">SUM(N38:N49)</f>
        <v>0</v>
      </c>
      <c r="O51" s="52"/>
      <c r="P51" s="38" t="s">
        <v>120</v>
      </c>
      <c r="Q51" s="13"/>
      <c r="R51" s="49" t="n">
        <f aca="false">SUM(R38:R49)</f>
        <v>0</v>
      </c>
      <c r="S51" s="52"/>
      <c r="T51" s="38"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1</v>
      </c>
      <c r="E52" s="13"/>
      <c r="F52" s="21" t="n">
        <f aca="false">IF(OR(B78="1",B78="y",B78="Y",B78="yes",B78="YES",B78="Yes",B78="true",B78="TRUE",B78="True"),MAX(0,F51-(B127*B129)),0)</f>
        <v>0</v>
      </c>
      <c r="G52" s="13"/>
      <c r="H52" s="22" t="s">
        <v>122</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3</v>
      </c>
      <c r="E53" s="13"/>
      <c r="F53" s="53"/>
      <c r="G53" s="34"/>
      <c r="H53" s="54"/>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IF(B76=0,B132,B133)</f>
        <v>0</v>
      </c>
      <c r="C54" s="5"/>
      <c r="D54" s="22" t="s">
        <v>126</v>
      </c>
      <c r="E54" s="13"/>
      <c r="F54" s="21" t="n">
        <f aca="false">IF(B120*B49&lt;B128,0,IF(B127=0,B125*B120*B49,IF(OR(B78="1",B78="y",B78="Y",B78="yes",B78="YES",B78="Yes",B78="true",B78="TRUE",B78="True"),IF(B21+B22&gt;B127,0,B125*MIN(B127-B21-B22,B120*B49)),IF(B21&gt;B127,0,B125*MIN(B127-B21,B120*B49)))))</f>
        <v>0</v>
      </c>
      <c r="G54" s="13"/>
      <c r="H54" s="22" t="s">
        <v>127</v>
      </c>
      <c r="I54" s="13"/>
      <c r="J54" s="19" t="n">
        <f aca="false">MAX(B106+B76*B107,SUM(F22:F27)-IF(OR(F75="1",F75="y",F75="Y",F75="yes",F75="YES",F75="Yes",F75="true",F75="TRUE",F75="True"),0,F23)+MIN(B48*B143,MAX(0,F32-B54))+MAX(0,F33-B55)-B33)</f>
        <v>91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34</f>
        <v>0</v>
      </c>
      <c r="C55" s="5"/>
      <c r="D55" s="22" t="s">
        <v>129</v>
      </c>
      <c r="E55" s="13"/>
      <c r="F55" s="21" t="n">
        <f aca="false">IF(B120*B49&lt;B128,0,IF(B121=0,MAX(0,B119*B120*B49),IF(B121&lt;=MAX(0,B119*B120*B49),B121,MAX(0,B119*B120*B49)))+MAX(0,B123*(B49-B105)))</f>
        <v>0</v>
      </c>
      <c r="G55" s="13"/>
      <c r="H55" s="22" t="s">
        <v>130</v>
      </c>
      <c r="I55" s="13"/>
      <c r="J55" s="23" t="n">
        <v>0</v>
      </c>
      <c r="K55" s="5"/>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2</v>
      </c>
      <c r="E56" s="13"/>
      <c r="F56" s="21" t="n">
        <f aca="false">F54+F55</f>
        <v>0</v>
      </c>
      <c r="G56" s="13"/>
      <c r="H56" s="22" t="s">
        <v>133</v>
      </c>
      <c r="I56" s="13"/>
      <c r="J56" s="23" t="n">
        <v>0</v>
      </c>
      <c r="K56" s="5"/>
      <c r="L56" s="22"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35,SUM(F29:F30))</f>
        <v>0</v>
      </c>
      <c r="D57" s="22" t="s">
        <v>135</v>
      </c>
      <c r="E57" s="13"/>
      <c r="F57" s="53"/>
      <c r="G57" s="34"/>
      <c r="H57" s="54"/>
      <c r="I57" s="13"/>
      <c r="J57" s="21" t="n">
        <f aca="false">MAX(0,J54+J55+B48-F36-F37-IF(J56=0,0,SUM(B51:B52)-J56))</f>
        <v>0</v>
      </c>
      <c r="K57" s="34"/>
      <c r="L57" s="35" t="s">
        <v>136</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37</v>
      </c>
      <c r="E58" s="5"/>
      <c r="F58" s="58" t="n">
        <f aca="false">F46+F47+F49-F52+F56-F50</f>
        <v>0</v>
      </c>
      <c r="G58" s="13"/>
      <c r="H58" s="22" t="s">
        <v>94</v>
      </c>
      <c r="I58" s="5"/>
      <c r="J58" s="21" t="n">
        <f aca="false">IF(J57&lt;=B137,B136,MAX(0,B136-((J57-B137)*B138)))</f>
        <v>52800</v>
      </c>
      <c r="K58" s="34"/>
      <c r="L58" s="35" t="s">
        <v>138</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7" t="n">
        <f aca="false">IF(OR(B79="1",B79="y",B79="Y",B79="yes",B79="YES",B79="Yes",B79="true",B79="TRUE",B79="True"),ROUND(F58+J62,0),F58+J62)</f>
        <v>0</v>
      </c>
      <c r="G59" s="5"/>
      <c r="H59" s="48" t="s">
        <v>96</v>
      </c>
      <c r="I59" s="5"/>
      <c r="J59" s="21" t="n">
        <f aca="false">MAX(0,J57-J58)+IF(OR(B144=0,B144&gt;(J57-J58)),0,MIN(B136,B138*(J57-J58-B144)))</f>
        <v>0</v>
      </c>
      <c r="K59" s="34"/>
      <c r="L59" s="35" t="s">
        <v>139</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1,B140*MAX(0,J59-IF(J56&gt;0,J56,B51-B52))-B142,B139*MAX(0,J59-IF(J56&gt;0,J56,B51-B52))))+IF(B48&gt;B105,B104*MAX(0,MIN(MAX(0,SUM(B24:B32)-B42),B48-B105)-(SUM(B24:B32)/B48*J44)),0)+IF(J59&gt;B103,((B102-B99)*MIN(B51,J59-B103)),0)</f>
        <v>0</v>
      </c>
      <c r="K60" s="13"/>
      <c r="L60" s="22" t="s">
        <v>140</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1</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59" t="n">
        <f aca="false">IF(OR(B79="1",B79="y",B79="Y",B79="yes",B79="YES",B79="Yes",B79="true",B79="TRUE",B79="True"),ROUND(MAX(0,J60-J61-F46),0),MAX(0,J60-J61-F46))</f>
        <v>0</v>
      </c>
      <c r="K62" s="37"/>
      <c r="L62" s="38" t="s">
        <v>142</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1000</v>
      </c>
      <c r="G64" s="6"/>
      <c r="H64" s="22" t="s">
        <v>143</v>
      </c>
      <c r="J64" s="55" t="s">
        <v>144</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6" t="n">
        <f aca="false">IF(OR(B79="1",B79="y",B79="Y",B79="yes",B79="YES",B79="Yes",B79="true",B79="TRUE",B79="True"),ROUND(MAX(0,F59-F64)-(F61+F63+MIN(F62,J62)),0),MAX(0,F59-F64)-(F61+F63+MIN(F62,J62)))</f>
        <v>0</v>
      </c>
      <c r="G65" s="13"/>
      <c r="H65" s="22" t="s">
        <v>113</v>
      </c>
      <c r="J65" s="19" t="n">
        <f aca="false">MAX(F111,SUM(F26:F27)+MIN(B48*F120,MAX(0,F32-B54))+MAX(0,F33-B55))</f>
        <v>7984</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3</f>
        <v>0</v>
      </c>
      <c r="G66" s="13"/>
      <c r="H66" s="22" t="s">
        <v>117</v>
      </c>
      <c r="J66" s="23" t="n">
        <v>0</v>
      </c>
      <c r="K66" s="5"/>
      <c r="L66" s="22" t="s">
        <v>13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1" t="n">
        <f aca="false">IF(OR(B79="1",B79="y",B79="Y",B79="yes",B79="YES",B79="Yes",B79="true",B79="TRUE",B79="True"),ROUND(F65-F66,0),F65-F66)</f>
        <v>0</v>
      </c>
      <c r="G67" s="37"/>
      <c r="H67" s="38" t="s">
        <v>145</v>
      </c>
      <c r="J67" s="21" t="n">
        <f aca="false">MAX(0,J65+J66+J26-J30-J31)</f>
        <v>0</v>
      </c>
      <c r="K67" s="34"/>
      <c r="L67" s="35" t="s">
        <v>136</v>
      </c>
      <c r="M67" s="13"/>
      <c r="N67" s="49" t="n">
        <f aca="false">SUM(N54:N65)</f>
        <v>0</v>
      </c>
      <c r="O67" s="37"/>
      <c r="P67" s="38" t="s">
        <v>120</v>
      </c>
      <c r="Q67" s="13"/>
      <c r="R67" s="49"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64878</v>
      </c>
      <c r="K68" s="34"/>
      <c r="L68" s="35" t="s">
        <v>13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9</v>
      </c>
      <c r="M69" s="13"/>
      <c r="N69" s="14" t="s">
        <v>147</v>
      </c>
      <c r="O69" s="13"/>
      <c r="P69" s="11"/>
      <c r="Q69" s="13"/>
      <c r="R69" s="14" t="s">
        <v>14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40</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2</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9</v>
      </c>
      <c r="C74" s="13"/>
      <c r="D74" s="11"/>
      <c r="E74" s="13"/>
      <c r="F74" s="14" t="s">
        <v>150</v>
      </c>
      <c r="G74" s="13"/>
      <c r="H74" s="11"/>
      <c r="I74" s="13"/>
      <c r="J74" s="14" t="s">
        <v>151</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2</v>
      </c>
      <c r="C75" s="16"/>
      <c r="D75" s="17" t="s">
        <v>152</v>
      </c>
      <c r="E75" s="13"/>
      <c r="F75" s="64" t="s">
        <v>153</v>
      </c>
      <c r="G75" s="45"/>
      <c r="H75" s="17" t="s">
        <v>154</v>
      </c>
      <c r="I75" s="13"/>
      <c r="J75" s="65" t="s">
        <v>155</v>
      </c>
      <c r="K75" s="16"/>
      <c r="L75" s="17"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7</v>
      </c>
      <c r="E76" s="13"/>
      <c r="F76" s="67" t="s">
        <v>158</v>
      </c>
      <c r="G76" s="5"/>
      <c r="H76" s="22" t="s">
        <v>159</v>
      </c>
      <c r="I76" s="13"/>
      <c r="J76" s="68"/>
      <c r="K76" s="13"/>
      <c r="L76" s="22" t="s">
        <v>16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3</v>
      </c>
      <c r="C77" s="5"/>
      <c r="D77" s="22" t="s">
        <v>161</v>
      </c>
      <c r="E77" s="13"/>
      <c r="F77" s="69" t="n">
        <f aca="false">F78</f>
        <v>1</v>
      </c>
      <c r="G77" s="13"/>
      <c r="H77" s="22" t="s">
        <v>162</v>
      </c>
      <c r="I77" s="13"/>
      <c r="J77" s="70"/>
      <c r="K77" s="13"/>
      <c r="L77" s="22" t="s">
        <v>163</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3</v>
      </c>
      <c r="C78" s="5"/>
      <c r="D78" s="22" t="s">
        <v>164</v>
      </c>
      <c r="E78" s="13"/>
      <c r="F78" s="71" t="n">
        <f aca="false">B75-1</f>
        <v>1</v>
      </c>
      <c r="G78" s="13"/>
      <c r="H78" s="22" t="s">
        <v>152</v>
      </c>
      <c r="I78" s="13"/>
      <c r="J78" s="72"/>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8</v>
      </c>
      <c r="C79" s="5"/>
      <c r="D79" s="22" t="s">
        <v>159</v>
      </c>
      <c r="E79" s="13"/>
      <c r="F79" s="73" t="n">
        <v>0.01</v>
      </c>
      <c r="G79" s="13"/>
      <c r="H79" s="22" t="s">
        <v>166</v>
      </c>
      <c r="I79" s="13"/>
      <c r="J79" s="74"/>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8</v>
      </c>
      <c r="E80" s="13"/>
      <c r="F80" s="21" t="n">
        <v>15508</v>
      </c>
      <c r="G80" s="13"/>
      <c r="H80" s="22" t="s">
        <v>169</v>
      </c>
      <c r="I80" s="13"/>
      <c r="J80" s="75"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2950</v>
      </c>
      <c r="C81" s="13"/>
      <c r="D81" s="22" t="s">
        <v>172</v>
      </c>
      <c r="E81" s="13"/>
      <c r="F81" s="21" t="n">
        <v>155.08</v>
      </c>
      <c r="G81" s="13"/>
      <c r="H81" s="22" t="s">
        <v>173</v>
      </c>
      <c r="I81" s="13"/>
      <c r="J81" s="76"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295</v>
      </c>
      <c r="C82" s="13"/>
      <c r="D82" s="22" t="s">
        <v>176</v>
      </c>
      <c r="E82" s="13"/>
      <c r="F82" s="73" t="n">
        <v>0.02</v>
      </c>
      <c r="G82" s="13"/>
      <c r="H82" s="22" t="s">
        <v>177</v>
      </c>
      <c r="I82" s="13"/>
      <c r="J82" s="77"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80</v>
      </c>
      <c r="E83" s="13"/>
      <c r="F83" s="21" t="n">
        <v>36743</v>
      </c>
      <c r="G83" s="13"/>
      <c r="H83" s="22" t="s">
        <v>181</v>
      </c>
      <c r="I83" s="13"/>
      <c r="J83" s="78" t="s">
        <v>182</v>
      </c>
      <c r="K83" s="13"/>
      <c r="L83" s="22" t="s">
        <v>183</v>
      </c>
      <c r="M83" s="13"/>
      <c r="N83" s="49" t="n">
        <f aca="false">SUM(N70:N81)</f>
        <v>0</v>
      </c>
      <c r="O83" s="37"/>
      <c r="P83" s="38" t="s">
        <v>184</v>
      </c>
      <c r="Q83" s="13"/>
      <c r="R83" s="49"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9400</v>
      </c>
      <c r="C84" s="13"/>
      <c r="D84" s="22" t="s">
        <v>185</v>
      </c>
      <c r="E84" s="13"/>
      <c r="F84" s="21" t="n">
        <v>579.78</v>
      </c>
      <c r="G84" s="13"/>
      <c r="H84" s="22" t="s">
        <v>186</v>
      </c>
      <c r="I84" s="13"/>
      <c r="J84" s="21" t="n">
        <v>0</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6762.5</v>
      </c>
      <c r="C85" s="13"/>
      <c r="D85" s="22" t="s">
        <v>188</v>
      </c>
      <c r="E85" s="13"/>
      <c r="F85" s="73" t="n">
        <v>0.04</v>
      </c>
      <c r="G85" s="13"/>
      <c r="H85" s="22" t="s">
        <v>189</v>
      </c>
      <c r="I85" s="13"/>
      <c r="J85" s="21" t="n">
        <v>123.45</v>
      </c>
      <c r="K85" s="13"/>
      <c r="L85" s="22"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91</v>
      </c>
      <c r="E86" s="13"/>
      <c r="F86" s="21" t="n">
        <v>47366</v>
      </c>
      <c r="G86" s="13"/>
      <c r="H86" s="22" t="s">
        <v>192</v>
      </c>
      <c r="I86" s="13"/>
      <c r="J86" s="21" t="n">
        <v>-123.45</v>
      </c>
      <c r="K86" s="13"/>
      <c r="L86" s="22" t="s">
        <v>193</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27550</v>
      </c>
      <c r="C87" s="13"/>
      <c r="D87" s="22" t="s">
        <v>194</v>
      </c>
      <c r="E87" s="13"/>
      <c r="F87" s="21" t="n">
        <v>1004.7</v>
      </c>
      <c r="G87" s="13"/>
      <c r="H87" s="22" t="s">
        <v>195</v>
      </c>
      <c r="I87" s="13"/>
      <c r="J87" s="79" t="n">
        <v>0.029</v>
      </c>
      <c r="K87" s="37"/>
      <c r="L87" s="38" t="s">
        <v>196</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6300</v>
      </c>
      <c r="C88" s="13"/>
      <c r="D88" s="22" t="s">
        <v>197</v>
      </c>
      <c r="E88" s="13"/>
      <c r="F88" s="73" t="n">
        <v>0.06</v>
      </c>
      <c r="G88" s="13"/>
      <c r="H88" s="22" t="s">
        <v>198</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9</v>
      </c>
      <c r="E89" s="13"/>
      <c r="F89" s="21" t="n">
        <v>58621</v>
      </c>
      <c r="G89" s="13"/>
      <c r="H89" s="22" t="s">
        <v>200</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06600</v>
      </c>
      <c r="C90" s="13"/>
      <c r="D90" s="22" t="s">
        <v>201</v>
      </c>
      <c r="E90" s="13"/>
      <c r="F90" s="21" t="n">
        <v>1680</v>
      </c>
      <c r="G90" s="13"/>
      <c r="H90" s="22" t="s">
        <v>202</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8434</v>
      </c>
      <c r="C91" s="13"/>
      <c r="D91" s="22" t="s">
        <v>203</v>
      </c>
      <c r="E91" s="13"/>
      <c r="F91" s="73" t="n">
        <v>0.08</v>
      </c>
      <c r="G91" s="13"/>
      <c r="H91" s="22" t="s">
        <v>204</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5</v>
      </c>
      <c r="E92" s="13"/>
      <c r="F92" s="21" t="n">
        <v>69242</v>
      </c>
      <c r="G92" s="13"/>
      <c r="H92" s="22" t="s">
        <v>206</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05100</v>
      </c>
      <c r="C93" s="13"/>
      <c r="D93" s="22" t="s">
        <v>207</v>
      </c>
      <c r="E93" s="13"/>
      <c r="F93" s="21" t="n">
        <v>2529.68</v>
      </c>
      <c r="G93" s="13"/>
      <c r="H93" s="22" t="s">
        <v>208</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3939</v>
      </c>
      <c r="C94" s="13"/>
      <c r="D94" s="22" t="s">
        <v>209</v>
      </c>
      <c r="E94" s="13"/>
      <c r="F94" s="73" t="n">
        <v>0.093</v>
      </c>
      <c r="G94" s="13"/>
      <c r="H94" s="22" t="s">
        <v>210</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11</v>
      </c>
      <c r="E95" s="13"/>
      <c r="F95" s="21" t="n">
        <v>353387</v>
      </c>
      <c r="G95" s="13"/>
      <c r="H95" s="22" t="s">
        <v>212</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32200</v>
      </c>
      <c r="C96" s="13"/>
      <c r="D96" s="22" t="s">
        <v>213</v>
      </c>
      <c r="E96" s="13"/>
      <c r="F96" s="21" t="n">
        <v>28955.17</v>
      </c>
      <c r="G96" s="13"/>
      <c r="H96" s="22" t="s">
        <v>214</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3424</v>
      </c>
      <c r="C97" s="13"/>
      <c r="D97" s="22" t="s">
        <v>215</v>
      </c>
      <c r="E97" s="13"/>
      <c r="F97" s="73" t="n">
        <v>0.103</v>
      </c>
      <c r="G97" s="13"/>
      <c r="H97" s="22" t="s">
        <v>216</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396</v>
      </c>
      <c r="C98" s="13"/>
      <c r="D98" s="22" t="s">
        <v>217</v>
      </c>
      <c r="E98" s="13"/>
      <c r="F98" s="21" t="n">
        <v>424065</v>
      </c>
      <c r="G98" s="6"/>
      <c r="H98" s="22" t="s">
        <v>218</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15</v>
      </c>
      <c r="C99" s="13"/>
      <c r="D99" s="22" t="s">
        <v>219</v>
      </c>
      <c r="E99" s="13"/>
      <c r="F99" s="21" t="n">
        <v>36235</v>
      </c>
      <c r="G99" s="6"/>
      <c r="H99" s="22" t="s">
        <v>220</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15</v>
      </c>
      <c r="C100" s="13"/>
      <c r="D100" s="22" t="s">
        <v>221</v>
      </c>
      <c r="E100" s="13"/>
      <c r="F100" s="73" t="n">
        <v>0.113</v>
      </c>
      <c r="G100" s="6"/>
      <c r="H100" s="22" t="s">
        <v>222</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v>
      </c>
      <c r="C101" s="6"/>
      <c r="D101" s="22" t="s">
        <v>223</v>
      </c>
      <c r="E101" s="13"/>
      <c r="F101" s="21" t="n">
        <v>706774</v>
      </c>
      <c r="G101" s="6"/>
      <c r="H101" s="22" t="s">
        <v>224</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2</v>
      </c>
      <c r="C102" s="13"/>
      <c r="D102" s="22" t="s">
        <v>225</v>
      </c>
      <c r="E102" s="13"/>
      <c r="F102" s="21" t="n">
        <v>68181.12</v>
      </c>
      <c r="G102" s="6"/>
      <c r="H102" s="22" t="s">
        <v>226</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25000</v>
      </c>
      <c r="C103" s="13"/>
      <c r="D103" s="22" t="s">
        <v>227</v>
      </c>
      <c r="E103" s="13"/>
      <c r="F103" s="73" t="n">
        <v>0.123</v>
      </c>
      <c r="G103" s="6"/>
      <c r="H103" s="22" t="s">
        <v>228</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38</v>
      </c>
      <c r="C104" s="5"/>
      <c r="D104" s="22" t="s">
        <v>229</v>
      </c>
      <c r="E104" s="13"/>
      <c r="F104" s="73" t="n">
        <v>0.01</v>
      </c>
      <c r="G104" s="13"/>
      <c r="H104" s="22" t="s">
        <v>230</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00000</v>
      </c>
      <c r="C105" s="13"/>
      <c r="D105" s="22" t="s">
        <v>231</v>
      </c>
      <c r="E105" s="13"/>
      <c r="F105" s="21" t="n">
        <v>1000000</v>
      </c>
      <c r="G105" s="13"/>
      <c r="H105" s="22" t="s">
        <v>232</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9100</v>
      </c>
      <c r="C106" s="13"/>
      <c r="D106" s="22" t="s">
        <v>233</v>
      </c>
      <c r="E106" s="13"/>
      <c r="F106" s="21" t="n">
        <v>264623</v>
      </c>
      <c r="G106" s="13"/>
      <c r="H106" s="22" t="s">
        <v>234</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550</v>
      </c>
      <c r="C107" s="13"/>
      <c r="D107" s="22" t="s">
        <v>235</v>
      </c>
      <c r="E107" s="5"/>
      <c r="F107" s="73" t="n">
        <v>0.06</v>
      </c>
      <c r="G107" s="13"/>
      <c r="H107" s="22" t="s">
        <v>236</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950</v>
      </c>
      <c r="C108" s="13"/>
      <c r="D108" s="22" t="s">
        <v>237</v>
      </c>
      <c r="E108" s="5"/>
      <c r="F108" s="73" t="n">
        <v>0.009</v>
      </c>
      <c r="G108" s="13"/>
      <c r="H108" s="22" t="s">
        <v>238</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39</v>
      </c>
      <c r="E109" s="5"/>
      <c r="F109" s="21" t="n">
        <v>104378</v>
      </c>
      <c r="G109" s="13"/>
      <c r="H109" s="22" t="s">
        <v>240</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79650</v>
      </c>
      <c r="C110" s="13"/>
      <c r="D110" s="22" t="s">
        <v>241</v>
      </c>
      <c r="E110" s="5"/>
      <c r="F110" s="21" t="n">
        <f aca="false">F108*F109</f>
        <v>939.402</v>
      </c>
      <c r="G110" s="13"/>
      <c r="H110" s="22" t="s">
        <v>242</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2%</f>
        <v>0.02</v>
      </c>
      <c r="C111" s="13"/>
      <c r="D111" s="22" t="s">
        <v>243</v>
      </c>
      <c r="E111" s="5"/>
      <c r="F111" s="21" t="n">
        <v>7984</v>
      </c>
      <c r="G111" s="13"/>
      <c r="H111" s="22" t="s">
        <v>244</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5</v>
      </c>
      <c r="E112" s="5"/>
      <c r="F112" s="21" t="n">
        <v>2500</v>
      </c>
      <c r="G112" s="13"/>
      <c r="H112" s="22" t="s">
        <v>246</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75000</v>
      </c>
      <c r="C113" s="13"/>
      <c r="D113" s="22" t="s">
        <v>247</v>
      </c>
      <c r="E113" s="5"/>
      <c r="F113" s="21" t="n">
        <v>6</v>
      </c>
      <c r="G113" s="13"/>
      <c r="H113" s="22" t="s">
        <v>24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48</v>
      </c>
      <c r="E114" s="5"/>
      <c r="F114" s="21" t="n">
        <v>108</v>
      </c>
      <c r="G114" s="13"/>
      <c r="H114" s="22" t="s">
        <v>249</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5</v>
      </c>
      <c r="C115" s="13"/>
      <c r="D115" s="22" t="s">
        <v>250</v>
      </c>
      <c r="E115" s="5"/>
      <c r="F115" s="21" t="n">
        <v>333</v>
      </c>
      <c r="G115" s="13"/>
      <c r="H115" s="22" t="s">
        <v>251</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79650</v>
      </c>
      <c r="C116" s="5"/>
      <c r="D116" s="22" t="s">
        <v>252</v>
      </c>
      <c r="E116" s="5"/>
      <c r="F116" s="21" t="n">
        <v>64878</v>
      </c>
      <c r="G116" s="5"/>
      <c r="H116" s="22" t="s">
        <v>25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v>0.03</v>
      </c>
      <c r="C117" s="13"/>
      <c r="D117" s="22" t="s">
        <v>254</v>
      </c>
      <c r="E117" s="5"/>
      <c r="F117" s="21" t="n">
        <v>243288</v>
      </c>
      <c r="G117" s="5"/>
      <c r="H117" s="22" t="s">
        <v>255</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f aca="false">80%</f>
        <v>0.8</v>
      </c>
      <c r="C118" s="13"/>
      <c r="D118" s="22" t="s">
        <v>254</v>
      </c>
      <c r="E118" s="5"/>
      <c r="F118" s="73" t="n">
        <v>0.25</v>
      </c>
      <c r="G118" s="5"/>
      <c r="H118" s="22" t="s">
        <v>256</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9</v>
      </c>
      <c r="C119" s="13"/>
      <c r="D119" s="22" t="s">
        <v>257</v>
      </c>
      <c r="E119" s="5"/>
      <c r="F119" s="73" t="n">
        <v>0.07</v>
      </c>
      <c r="G119" s="5"/>
      <c r="H119" s="22" t="s">
        <v>258</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73" t="n">
        <v>0.9235</v>
      </c>
      <c r="C120" s="13"/>
      <c r="D120" s="22" t="s">
        <v>259</v>
      </c>
      <c r="E120" s="4"/>
      <c r="F120" s="79" t="n">
        <v>0.025</v>
      </c>
      <c r="G120" s="52"/>
      <c r="H120" s="38" t="s">
        <v>260</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0</v>
      </c>
      <c r="C121" s="13"/>
      <c r="D121" s="22" t="s">
        <v>26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9/2</f>
        <v>0.0145</v>
      </c>
      <c r="C122" s="5"/>
      <c r="D122" s="22" t="s">
        <v>26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009</v>
      </c>
      <c r="C123" s="5"/>
      <c r="D123" s="22" t="s">
        <v>26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200000</v>
      </c>
      <c r="C124" s="13"/>
      <c r="D124" s="22" t="s">
        <v>26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124</v>
      </c>
      <c r="C125" s="13"/>
      <c r="D125" s="22" t="s">
        <v>265</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f aca="false">B127*B125</f>
        <v>14508</v>
      </c>
      <c r="C126" s="13"/>
      <c r="D126" s="22" t="s">
        <v>266</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7000</v>
      </c>
      <c r="C127" s="13"/>
      <c r="D127" s="22" t="s">
        <v>267</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400</v>
      </c>
      <c r="C128" s="13"/>
      <c r="D128" s="22" t="s">
        <v>268</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f aca="false">B125/2</f>
        <v>0.062</v>
      </c>
      <c r="C129" s="5"/>
      <c r="D129" s="22" t="s">
        <v>26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1</v>
      </c>
      <c r="C130" s="13"/>
      <c r="D130" s="22" t="s">
        <v>27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3000</v>
      </c>
      <c r="C131" s="13"/>
      <c r="D131" s="22" t="s">
        <v>271</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1</v>
      </c>
      <c r="C132" s="5"/>
      <c r="D132" s="22" t="s">
        <v>272</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3" t="n">
        <v>0.075</v>
      </c>
      <c r="C133" s="5"/>
      <c r="D133" s="22" t="s">
        <v>273</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3" t="n">
        <v>0.02</v>
      </c>
      <c r="C134" s="5"/>
      <c r="D134" s="22" t="s">
        <v>274</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3" t="n">
        <v>0.5</v>
      </c>
      <c r="C135" s="5"/>
      <c r="D135" s="22" t="s">
        <v>275</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52800</v>
      </c>
      <c r="C136" s="5"/>
      <c r="D136" s="22" t="s">
        <v>253</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21" t="n">
        <v>117300</v>
      </c>
      <c r="C137" s="5"/>
      <c r="D137" s="22" t="s">
        <v>255</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3" t="n">
        <v>0.25</v>
      </c>
      <c r="C138" s="5"/>
      <c r="D138" s="22" t="s">
        <v>256</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3" t="n">
        <v>0.26</v>
      </c>
      <c r="C139" s="5"/>
      <c r="D139" s="22" t="s">
        <v>25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73" t="n">
        <v>0.28</v>
      </c>
      <c r="C140" s="5"/>
      <c r="D140" s="22" t="s">
        <v>276</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82500</v>
      </c>
      <c r="C141" s="5"/>
      <c r="D141" s="22" t="s">
        <v>277</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21" t="n">
        <f aca="false">B141*(B140-B139)</f>
        <v>3650</v>
      </c>
      <c r="C142" s="5"/>
      <c r="D142" s="22" t="s">
        <v>278</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3" t="n">
        <v>0.025</v>
      </c>
      <c r="C143" s="5"/>
      <c r="D143" s="22" t="s">
        <v>260</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3.5" hidden="false" customHeight="false" outlineLevel="0" collapsed="false">
      <c r="A144" s="4"/>
      <c r="B144" s="82" t="n">
        <v>0</v>
      </c>
      <c r="C144" s="52"/>
      <c r="D144" s="38" t="s">
        <v>27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14-12-18T01:16:16Z</dcterms:modified>
  <cp:revision>0</cp:revision>
  <dc:subject>tax planning and analysis</dc:subject>
  <dc:title>Federal and State of California Tax Planner</dc:title>
</cp:coreProperties>
</file>