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Single" sheetId="1" state="visible" r:id="rId2"/>
    <sheet name="2013-Joint" sheetId="2" state="visible" r:id="rId3"/>
    <sheet name="2013-Separate" sheetId="3" state="visible" r:id="rId4"/>
    <sheet name="201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2</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10</xdr:rowOff>
              </xdr:from>
              <xdr:to>
                <xdr:col>3</xdr:col>
                <xdr:colOff>134</xdr:colOff>
                <xdr:row>77</xdr:row>
                <xdr:rowOff>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10</xdr:rowOff>
              </xdr:from>
              <xdr:to>
                <xdr:col>3</xdr:col>
                <xdr:colOff>133</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10</xdr:rowOff>
              </xdr:from>
              <xdr:to>
                <xdr:col>3</xdr:col>
                <xdr:colOff>141</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10</xdr:rowOff>
              </xdr:from>
              <xdr:to>
                <xdr:col>3</xdr:col>
                <xdr:colOff>143</xdr:colOff>
                <xdr:row>103</xdr:row>
                <xdr:rowOff>1</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100</xdr:row>
                <xdr:rowOff>0</xdr:rowOff>
              </xdr:from>
              <xdr:to>
                <xdr:col>5</xdr:col>
                <xdr:colOff>13</xdr:colOff>
                <xdr:row>106</xdr:row>
                <xdr:rowOff>4</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1</xdr:row>
                <xdr:rowOff>0</xdr:rowOff>
              </xdr:from>
              <xdr:to>
                <xdr:col>5</xdr:col>
                <xdr:colOff>7</xdr:colOff>
                <xdr:row>105</xdr:row>
                <xdr:rowOff>6</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42</xdr:colOff>
                <xdr:row>108</xdr:row>
                <xdr:rowOff>7</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7</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42</xdr:colOff>
                <xdr:row>111</xdr:row>
                <xdr:rowOff>11</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7</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6</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42</xdr:colOff>
                <xdr:row>122</xdr:row>
                <xdr:rowOff>12</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3</xdr:row>
                <xdr:rowOff>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4</xdr:row>
                <xdr:rowOff>7</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7</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30</xdr:row>
                <xdr:rowOff>16</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42</xdr:colOff>
                <xdr:row>131</xdr:row>
                <xdr:rowOff>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42</xdr:colOff>
                <xdr:row>132</xdr:row>
                <xdr:rowOff>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6</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4</xdr:col>
                <xdr:colOff>35</xdr:colOff>
                <xdr:row>136</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5</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3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3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35</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4</xdr:row>
                <xdr:rowOff>0</xdr:rowOff>
              </xdr:from>
              <xdr:to>
                <xdr:col>9</xdr:col>
                <xdr:colOff>7</xdr:colOff>
                <xdr:row>47</xdr:row>
                <xdr:rowOff>10</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1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1</xdr:colOff>
                <xdr:row>71</xdr:row>
                <xdr:rowOff>1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5</xdr:colOff>
                <xdr:row>80</xdr:row>
                <xdr:rowOff>10</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5</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6</xdr:colOff>
                <xdr:row>47</xdr:row>
                <xdr:rowOff>9</xdr:rowOff>
              </xdr:from>
              <xdr:to>
                <xdr:col>11</xdr:col>
                <xdr:colOff>127</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55</xdr:row>
                <xdr:rowOff>9</xdr:rowOff>
              </xdr:from>
              <xdr:to>
                <xdr:col>11</xdr:col>
                <xdr:colOff>127</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140</xdr:colOff>
                <xdr:row>58</xdr:row>
                <xdr:rowOff>0</xdr:rowOff>
              </xdr:from>
              <xdr:to>
                <xdr:col>13</xdr:col>
                <xdr:colOff>16</xdr:colOff>
                <xdr:row>60</xdr:row>
                <xdr:rowOff>4</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11</xdr:rowOff>
              </xdr:from>
              <xdr:to>
                <xdr:col>12</xdr:col>
                <xdr:colOff>-44</xdr:colOff>
                <xdr:row>65</xdr:row>
                <xdr:rowOff>17</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6</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10</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10</xdr:rowOff>
              </xdr:from>
              <xdr:to>
                <xdr:col>3</xdr:col>
                <xdr:colOff>134</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10</xdr:rowOff>
              </xdr:from>
              <xdr:to>
                <xdr:col>3</xdr:col>
                <xdr:colOff>136</xdr:colOff>
                <xdr:row>103</xdr:row>
                <xdr:rowOff>1</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3</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2</xdr:row>
                <xdr:rowOff>12</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2</xdr:row>
                <xdr:rowOff>17</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4</xdr:colOff>
                <xdr:row>124</xdr:row>
                <xdr:rowOff>1</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4</xdr:colOff>
                <xdr:row>130</xdr:row>
                <xdr:rowOff>14</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1</xdr:row>
                <xdr:rowOff>1</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2</xdr:row>
                <xdr:rowOff>1</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4</xdr:colOff>
                <xdr:row>133</xdr:row>
                <xdr:rowOff>4</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4</xdr:col>
                <xdr:colOff>35</xdr:colOff>
                <xdr:row>136</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5</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40</xdr:colOff>
                <xdr:row>47</xdr:row>
                <xdr:rowOff>11</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0</xdr:row>
                <xdr:rowOff>0</xdr:rowOff>
              </xdr:from>
              <xdr:to>
                <xdr:col>8</xdr:col>
                <xdr:colOff>-62</xdr:colOff>
                <xdr:row>56</xdr:row>
                <xdr:rowOff>14</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1</xdr:colOff>
                <xdr:row>71</xdr:row>
                <xdr:rowOff>1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2</xdr:rowOff>
              </xdr:from>
              <xdr:to>
                <xdr:col>8</xdr:col>
                <xdr:colOff>-25</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9</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1</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6</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6</xdr:colOff>
                <xdr:row>47</xdr:row>
                <xdr:rowOff>7</xdr:rowOff>
              </xdr:from>
              <xdr:to>
                <xdr:col>11</xdr:col>
                <xdr:colOff>127</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11</xdr:colOff>
                <xdr:row>54</xdr:row>
                <xdr:rowOff>13</xdr:rowOff>
              </xdr:from>
              <xdr:to>
                <xdr:col>12</xdr:col>
                <xdr:colOff>-44</xdr:colOff>
                <xdr:row>57</xdr:row>
                <xdr:rowOff>15</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3</xdr:rowOff>
              </xdr:from>
              <xdr:to>
                <xdr:col>12</xdr:col>
                <xdr:colOff>-44</xdr:colOff>
                <xdr:row>58</xdr:row>
                <xdr:rowOff>10</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4</xdr:rowOff>
              </xdr:from>
              <xdr:to>
                <xdr:col>12</xdr:col>
                <xdr:colOff>-44</xdr:colOff>
                <xdr:row>59</xdr:row>
                <xdr:rowOff>14</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9</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6</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3</xdr:col>
                <xdr:colOff>134</xdr:colOff>
                <xdr:row>29</xdr:row>
                <xdr:rowOff>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6</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5</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3</xdr:col>
                <xdr:colOff>131</xdr:colOff>
                <xdr:row>51</xdr:row>
                <xdr:rowOff>1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8</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7</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5</xdr:colOff>
                <xdr:row>97</xdr:row>
                <xdr:rowOff>10</xdr:rowOff>
              </xdr:from>
              <xdr:to>
                <xdr:col>3</xdr:col>
                <xdr:colOff>134</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5</xdr:colOff>
                <xdr:row>98</xdr:row>
                <xdr:rowOff>10</xdr:rowOff>
              </xdr:from>
              <xdr:to>
                <xdr:col>3</xdr:col>
                <xdr:colOff>136</xdr:colOff>
                <xdr:row>102</xdr:row>
                <xdr:rowOff>17</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5</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100</xdr:row>
                <xdr:rowOff>0</xdr:rowOff>
              </xdr:from>
              <xdr:to>
                <xdr:col>5</xdr:col>
                <xdr:colOff>13</xdr:colOff>
                <xdr:row>106</xdr:row>
                <xdr:rowOff>4</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1</xdr:row>
                <xdr:rowOff>0</xdr:rowOff>
              </xdr:from>
              <xdr:to>
                <xdr:col>5</xdr:col>
                <xdr:colOff>7</xdr:colOff>
                <xdr:row>105</xdr:row>
                <xdr:rowOff>6</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6</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1</xdr:row>
                <xdr:rowOff>6</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16</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6</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2</xdr:row>
                <xdr:rowOff>12</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2</xdr:row>
                <xdr:rowOff>1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14</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30</xdr:row>
                <xdr:rowOff>17</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0</xdr:row>
                <xdr:rowOff>1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1</xdr:row>
                <xdr:rowOff>17</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1</xdr:colOff>
                <xdr:row>133</xdr:row>
                <xdr:rowOff>6</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4</xdr:col>
                <xdr:colOff>35</xdr:colOff>
                <xdr:row>136</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5</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9</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1</xdr:colOff>
                <xdr:row>71</xdr:row>
                <xdr:rowOff>1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3</xdr:colOff>
                <xdr:row>80</xdr:row>
                <xdr:rowOff>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3</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3</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3</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3</xdr:colOff>
                <xdr:row>114</xdr:row>
                <xdr:rowOff>3</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3</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6</xdr:colOff>
                <xdr:row>47</xdr:row>
                <xdr:rowOff>7</xdr:rowOff>
              </xdr:from>
              <xdr:to>
                <xdr:col>11</xdr:col>
                <xdr:colOff>127</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10</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2</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55</xdr:row>
                <xdr:rowOff>9</xdr:rowOff>
              </xdr:from>
              <xdr:to>
                <xdr:col>11</xdr:col>
                <xdr:colOff>127</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4</xdr:rowOff>
              </xdr:from>
              <xdr:to>
                <xdr:col>4</xdr:col>
                <xdr:colOff>-42</xdr:colOff>
                <xdr:row>79</xdr:row>
                <xdr:rowOff>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9</xdr:rowOff>
              </xdr:from>
              <xdr:to>
                <xdr:col>4</xdr:col>
                <xdr:colOff>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9</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10</xdr:rowOff>
              </xdr:from>
              <xdr:to>
                <xdr:col>3</xdr:col>
                <xdr:colOff>134</xdr:colOff>
                <xdr:row>103</xdr:row>
                <xdr:rowOff>14</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10</xdr:rowOff>
              </xdr:from>
              <xdr:to>
                <xdr:col>3</xdr:col>
                <xdr:colOff>134</xdr:colOff>
                <xdr:row>103</xdr:row>
                <xdr:rowOff>1</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10</xdr:rowOff>
              </xdr:from>
              <xdr:to>
                <xdr:col>3</xdr:col>
                <xdr:colOff>141</xdr:colOff>
                <xdr:row>106</xdr:row>
                <xdr:rowOff>10</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100</xdr:row>
                <xdr:rowOff>0</xdr:rowOff>
              </xdr:from>
              <xdr:to>
                <xdr:col>5</xdr:col>
                <xdr:colOff>13</xdr:colOff>
                <xdr:row>106</xdr:row>
                <xdr:rowOff>4</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101</xdr:row>
                <xdr:rowOff>0</xdr:rowOff>
              </xdr:from>
              <xdr:to>
                <xdr:col>5</xdr:col>
                <xdr:colOff>7</xdr:colOff>
                <xdr:row>105</xdr:row>
                <xdr:rowOff>6</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9</xdr:rowOff>
              </xdr:from>
              <xdr:to>
                <xdr:col>3</xdr:col>
                <xdr:colOff>134</xdr:colOff>
                <xdr:row>106</xdr:row>
                <xdr:rowOff>6</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3</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6</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2</xdr:row>
                <xdr:rowOff>12</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2</xdr:row>
                <xdr:rowOff>15</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3</xdr:colOff>
                <xdr:row>124</xdr:row>
                <xdr:rowOff>3</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3</xdr:colOff>
                <xdr:row>130</xdr:row>
                <xdr:rowOff>11</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3</xdr:colOff>
                <xdr:row>130</xdr:row>
                <xdr:rowOff>16</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3</xdr:colOff>
                <xdr:row>131</xdr:row>
                <xdr:rowOff>1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6</xdr:rowOff>
              </xdr:to>
            </anchor>
          </commentPr>
        </mc:Choice>
        <mc:Fallback/>
      </mc:AlternateContent>
    </comment>
    <comment ref="B134"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2</xdr:row>
                <xdr:rowOff>7</xdr:rowOff>
              </xdr:from>
              <xdr:to>
                <xdr:col>4</xdr:col>
                <xdr:colOff>33</xdr:colOff>
                <xdr:row>136</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5</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1</xdr:colOff>
                <xdr:row>71</xdr:row>
                <xdr:rowOff>1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5</xdr:row>
                <xdr:rowOff>1</xdr:rowOff>
              </xdr:from>
              <xdr:to>
                <xdr:col>8</xdr:col>
                <xdr:colOff>-32</xdr:colOff>
                <xdr:row>78</xdr:row>
                <xdr:rowOff>1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7</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5</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5</xdr:colOff>
                <xdr:row>112</xdr:row>
                <xdr:rowOff>17</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7</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5</xdr:row>
                <xdr:rowOff>17</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6</xdr:colOff>
                <xdr:row>47</xdr:row>
                <xdr:rowOff>7</xdr:rowOff>
              </xdr:from>
              <xdr:to>
                <xdr:col>11</xdr:col>
                <xdr:colOff>127</xdr:colOff>
                <xdr:row>54</xdr:row>
                <xdr:rowOff>16</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55</xdr:row>
                <xdr:rowOff>9</xdr:rowOff>
              </xdr:from>
              <xdr:to>
                <xdr:col>11</xdr:col>
                <xdr:colOff>127</xdr:colOff>
                <xdr:row>58</xdr:row>
                <xdr:rowOff>9</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1</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1</xdr:row>
                <xdr:rowOff>0</xdr:rowOff>
              </xdr:from>
              <xdr:to>
                <xdr:col>12</xdr:col>
                <xdr:colOff>-40</xdr:colOff>
                <xdr:row>82</xdr:row>
                <xdr:rowOff>4</xdr:rowOff>
              </xdr:to>
            </anchor>
          </commentPr>
        </mc:Choice>
        <mc:Fallback/>
      </mc:AlternateContent>
    </comment>
  </commentList>
</comments>
</file>

<file path=xl/sharedStrings.xml><?xml version="1.0" encoding="utf-8"?>
<sst xmlns="http://schemas.openxmlformats.org/spreadsheetml/2006/main" count="1500" uniqueCount="282">
  <si>
    <t xml:space="preserve">Federal and State of California Tax Planner Spreadsheet</t>
  </si>
  <si>
    <t xml:space="preserve">2013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61 with your federal withholding tax, and cell J46 with your state withholding tax.</t>
  </si>
  <si>
    <t xml:space="preserve">6. Fill in cell B74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Medicare Surtax</t>
  </si>
  <si>
    <t xml:space="preserve">Estimated Tax Total Due</t>
  </si>
  <si>
    <t xml:space="preserve">December</t>
  </si>
  <si>
    <t xml:space="preserve">Capital Losses Carryover</t>
  </si>
  <si>
    <t xml:space="preserve">Medicare Surtax over/underpaid</t>
  </si>
  <si>
    <t xml:space="preserve">Estimated Paid to Date</t>
  </si>
  <si>
    <t xml:space="preserve">LT Cap Gains Taxable</t>
  </si>
  <si>
    <t xml:space="preserve">FICA Withheld</t>
  </si>
  <si>
    <t xml:space="preserve">Total Income</t>
  </si>
  <si>
    <t xml:space="preserve">60mo Cap Gains Taxable</t>
  </si>
  <si>
    <t xml:space="preserve">FICA Overpayment</t>
  </si>
  <si>
    <t xml:space="preserve">Net Qualified Inc Taxable</t>
  </si>
  <si>
    <t xml:space="preserve">Federal Alternative Minimum Tax</t>
  </si>
  <si>
    <t xml:space="preserve">Schedule C Income</t>
  </si>
  <si>
    <t xml:space="preserve">Medical Deducts Inc Threshold</t>
  </si>
  <si>
    <t xml:space="preserve">SE FICA Tax</t>
  </si>
  <si>
    <t xml:space="preserve">Adjustments and Preferences</t>
  </si>
  <si>
    <t xml:space="preserve">Misc Deducts Inc Threshold</t>
  </si>
  <si>
    <t xml:space="preserve">SE Medicare Tax</t>
  </si>
  <si>
    <t xml:space="preserve">Other Adjustments/Prefs</t>
  </si>
  <si>
    <t xml:space="preserve">Deducts Subject to Threshold</t>
  </si>
  <si>
    <t xml:space="preserve">Total SE Tax</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AMT Tax Credits</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Total Est Tax Paid</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9.6%</t>
  </si>
  <si>
    <t xml:space="preserve">CA Tax 10.3%</t>
  </si>
  <si>
    <t xml:space="preserve">Fed Tax 39.6%</t>
  </si>
  <si>
    <t xml:space="preserve">CA Tax Rate 10.3%</t>
  </si>
  <si>
    <t xml:space="preserve">Fed Tax Rate 39.6%</t>
  </si>
  <si>
    <t xml:space="preserve">CA Income 11.3%</t>
  </si>
  <si>
    <t xml:space="preserve">Fed LT Cap Gains Tax Rate</t>
  </si>
  <si>
    <t xml:space="preserve">CA Tax 11.3%</t>
  </si>
  <si>
    <t xml:space="preserve">Fed 60mo Cap Gains Tax Rate</t>
  </si>
  <si>
    <t xml:space="preserve">CA Tax Rate 11.3%</t>
  </si>
  <si>
    <t xml:space="preserve">Fed Low Income CG Tax Rate</t>
  </si>
  <si>
    <t xml:space="preserve">CA Income 12.3%</t>
  </si>
  <si>
    <t xml:space="preserve">Fed High Cap Gains Tax Rate</t>
  </si>
  <si>
    <t xml:space="preserve">CA Tax 12.3%</t>
  </si>
  <si>
    <t xml:space="preserve">Fed High Cap Gains Inc Limit</t>
  </si>
  <si>
    <t xml:space="preserve">CA Tax Rate 12.3%</t>
  </si>
  <si>
    <t xml:space="preserve">Investment Inc Surtax 3.8%</t>
  </si>
  <si>
    <t xml:space="preserve">CA Mental Health Surtax</t>
  </si>
  <si>
    <t xml:space="preserve">ACA Surtax Cliff</t>
  </si>
  <si>
    <t xml:space="preserve">CA Mental Health Income</t>
  </si>
  <si>
    <t xml:space="preserve">Fed Standard Deduction</t>
  </si>
  <si>
    <t xml:space="preserve">CA Pers Limit Income</t>
  </si>
  <si>
    <t xml:space="preserve">Fed Additional Deduction</t>
  </si>
  <si>
    <t xml:space="preserve">CA Pers Limit Rate</t>
  </si>
  <si>
    <t xml:space="preserve">Fed Pers Deduction</t>
  </si>
  <si>
    <t xml:space="preserve">CA SDI/VPDI Tax Rate</t>
  </si>
  <si>
    <t xml:space="preserve">Fed Pers Deduction Div</t>
  </si>
  <si>
    <t xml:space="preserve">CA SDI/VPDI Income Max</t>
  </si>
  <si>
    <t xml:space="preserve">Fed Pers Limit Income</t>
  </si>
  <si>
    <t xml:space="preserve">CA SDI/VPDI Tax Max</t>
  </si>
  <si>
    <t xml:space="preserve">Fed Pers Limit Rate</t>
  </si>
  <si>
    <t xml:space="preserve">CA Standard Deduction</t>
  </si>
  <si>
    <t xml:space="preserve">Fed Child Tax Credit</t>
  </si>
  <si>
    <t xml:space="preserve">CA Pers Exemption Div</t>
  </si>
  <si>
    <t xml:space="preserve">Fed Child Tax Income Max</t>
  </si>
  <si>
    <t xml:space="preserve">Fed Child Tax Income Div</t>
  </si>
  <si>
    <t xml:space="preserve">CA Pers Exemption</t>
  </si>
  <si>
    <t xml:space="preserve">Fed Child Tax Income Sub</t>
  </si>
  <si>
    <t xml:space="preserve">CA Dep Pers Exemption</t>
  </si>
  <si>
    <t xml:space="preserve">Fed Sched A Limit Income</t>
  </si>
  <si>
    <t xml:space="preserve">AMT Income Exemption</t>
  </si>
  <si>
    <t xml:space="preserve">Fed Sched A Limit Rate</t>
  </si>
  <si>
    <t xml:space="preserve">AMT Income Exemption Limit</t>
  </si>
  <si>
    <t xml:space="preserve">AMT Income Exemption Rate</t>
  </si>
  <si>
    <t xml:space="preserve">SE Medicare Tax Rate</t>
  </si>
  <si>
    <t xml:space="preserve">AMT Low Income Tax Rate</t>
  </si>
  <si>
    <t xml:space="preserve">SE Income Limitation Rate</t>
  </si>
  <si>
    <t xml:space="preserve">AMT Medical Deduc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3 Married Joint Filing Status</t>
  </si>
  <si>
    <t xml:space="preserve">2013 Married Separate Filing Status</t>
  </si>
  <si>
    <t xml:space="preserve">2013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7"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3906</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1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39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900</v>
      </c>
      <c r="G41" s="13"/>
      <c r="H41" s="22" t="s">
        <v>88</v>
      </c>
      <c r="I41" s="13"/>
      <c r="J41" s="21" t="n">
        <f aca="false">MAX(0,(F114*(B75-F78+B76))-(CEILING(MAX(0,J21-F106)/F112,1)*F113*(B75-F78)))+MAX(0,(F115*F78)-(CEILING(MAX(0,J21-F106)/F112,1)*F113*F78))</f>
        <v>106</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IN(MAX(0,SUM(B24:B32)-B42),B48-B105),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32</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2,MAX(0,F32-B54))+MAX(0,F33-B55)-B33)</f>
        <v>61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3</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4,SUM(F29:F30))</f>
        <v>0</v>
      </c>
      <c r="D57" s="22" t="s">
        <v>135</v>
      </c>
      <c r="E57" s="13"/>
      <c r="F57" s="53"/>
      <c r="G57" s="34"/>
      <c r="H57" s="54"/>
      <c r="I57" s="13"/>
      <c r="J57" s="21" t="n">
        <f aca="false">MAX(0,J54+J55+B48-F36-F37)</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6,B135,MAX(0,B135-((J57-B136)*B137)))</f>
        <v>519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3=0,B143&gt;(J57-J58)),0,MIN(B135,B137*(J57-J58-B143)))</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IN(MAX(0,SUM(B24:B32)-B42),B48-B105),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SUM(F61:F63),0),MAX(0,F59-F64)-SUM(F61:F63))</f>
        <v>0</v>
      </c>
      <c r="G65" s="13"/>
      <c r="H65" s="22" t="s">
        <v>113</v>
      </c>
      <c r="J65" s="19" t="n">
        <f aca="false">MAX(F111,SUM(F26:F27)+MIN(B48*F120,MAX(0,F32-B54))+MAX(0,F33-B55))</f>
        <v>3906</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f aca="false">'2013-Joint'!J66</f>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3481</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7582</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25</v>
      </c>
      <c r="C81" s="13"/>
      <c r="D81" s="22" t="s">
        <v>172</v>
      </c>
      <c r="E81" s="13"/>
      <c r="F81" s="21" t="n">
        <v>75.82</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92.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7976</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6250</v>
      </c>
      <c r="C84" s="13"/>
      <c r="D84" s="22" t="s">
        <v>185</v>
      </c>
      <c r="E84" s="13"/>
      <c r="F84" s="21" t="n">
        <v>283.7</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991.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8371</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87850</v>
      </c>
      <c r="C87" s="13"/>
      <c r="D87" s="22" t="s">
        <v>194</v>
      </c>
      <c r="E87" s="13"/>
      <c r="F87" s="21" t="n">
        <v>699.5</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7891.2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39384</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83250</v>
      </c>
      <c r="C90" s="13"/>
      <c r="D90" s="22" t="s">
        <v>201</v>
      </c>
      <c r="E90" s="13"/>
      <c r="F90" s="21" t="n">
        <v>1360.28</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4603.2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49774</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98350</v>
      </c>
      <c r="C93" s="13"/>
      <c r="D93" s="22" t="s">
        <v>207</v>
      </c>
      <c r="E93" s="13"/>
      <c r="F93" s="21" t="n">
        <v>2191.48</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5586.2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5425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00000</v>
      </c>
      <c r="C96" s="13"/>
      <c r="D96" s="22" t="s">
        <v>213</v>
      </c>
      <c r="E96" s="13"/>
      <c r="F96" s="21" t="n">
        <v>21207.75</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6163.7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05100</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6445.3</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08500</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49429.5</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100</v>
      </c>
      <c r="C106" s="13"/>
      <c r="D106" s="22" t="s">
        <v>233</v>
      </c>
      <c r="E106" s="13"/>
      <c r="F106" s="21" t="n">
        <v>172615</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4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00</v>
      </c>
      <c r="C108" s="13"/>
      <c r="D108" s="22" t="s">
        <v>237</v>
      </c>
      <c r="E108" s="5"/>
      <c r="F108" s="73" t="n">
        <v>0.01</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0880</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50000</v>
      </c>
      <c r="C110" s="13"/>
      <c r="D110" s="22" t="s">
        <v>241</v>
      </c>
      <c r="E110" s="5"/>
      <c r="F110" s="21" t="n">
        <f aca="false">F108*F109</f>
        <v>1008.8</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3906</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6</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21</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50000</v>
      </c>
      <c r="C116" s="5"/>
      <c r="D116" s="22" t="s">
        <v>252</v>
      </c>
      <c r="E116" s="5"/>
      <c r="F116" s="21" t="n">
        <v>63481</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23805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098.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37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2</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5</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51900</v>
      </c>
      <c r="C135" s="5"/>
      <c r="D135" s="22" t="s">
        <v>25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15400</v>
      </c>
      <c r="C136" s="5"/>
      <c r="D136" s="22" t="s">
        <v>25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3" t="n">
        <v>0.25</v>
      </c>
      <c r="C137" s="5"/>
      <c r="D137" s="22" t="s">
        <v>25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6</v>
      </c>
      <c r="C138" s="5"/>
      <c r="D138" s="22" t="s">
        <v>258</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8</v>
      </c>
      <c r="C139" s="5"/>
      <c r="D139" s="22" t="s">
        <v>275</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79500</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35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3" t="n">
        <v>0.025</v>
      </c>
      <c r="C142" s="5"/>
      <c r="D142" s="22" t="s">
        <v>260</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2" t="n">
        <v>0</v>
      </c>
      <c r="C143" s="52"/>
      <c r="D143" s="38" t="s">
        <v>27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7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83"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781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122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7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800</v>
      </c>
      <c r="G41" s="13"/>
      <c r="H41" s="22" t="s">
        <v>88</v>
      </c>
      <c r="I41" s="13"/>
      <c r="J41" s="21" t="n">
        <f aca="false">MAX(0,(F114*(B75-F78+B76))-(CEILING(MAX(0,J21-F106)/F112,1)*F113*(B75-F78)))+MAX(0,(F115*F78)-(CEILING(MAX(0,J21-F106)/F112,1)*F113*F78))</f>
        <v>21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84"/>
      <c r="K45" s="6"/>
      <c r="L45" s="85"/>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IN(MAX(0,SUM(B24:B32)-B42),B48-B105),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32</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2,MAX(0,F32-B54))+MAX(0,F33-B55)-B33)</f>
        <v>122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3</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4,SUM(F29:F30))</f>
        <v>0</v>
      </c>
      <c r="D57" s="22" t="s">
        <v>135</v>
      </c>
      <c r="E57" s="13"/>
      <c r="F57" s="53"/>
      <c r="G57" s="34"/>
      <c r="H57" s="54"/>
      <c r="I57" s="13"/>
      <c r="J57" s="21" t="n">
        <f aca="false">MAX(0,J54+J55+B48-F36-F37)</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6,B135,MAX(0,B135-((J57-B136)*B137)))</f>
        <v>808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3=0,B143&gt;(J57-J58)),0,MIN(B135,B137*(J57-J58-B143)))</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IN(MAX(0,SUM(B24:B32)-B42),B48-B105),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SUM(F61:F63),0),MAX(0,F59-F64)-SUM(F61:F63))</f>
        <v>0</v>
      </c>
      <c r="G65" s="13"/>
      <c r="H65" s="22" t="s">
        <v>113</v>
      </c>
      <c r="J65" s="19" t="n">
        <f aca="false">MAX(F111,SUM(F26:F27)+MIN(B48*F120,MAX(0,F32-B54))+MAX(0,F33-B55))</f>
        <v>7812</v>
      </c>
      <c r="K65" s="56"/>
      <c r="L65" s="57" t="s">
        <v>128</v>
      </c>
      <c r="M65" s="13"/>
      <c r="N65" s="23" t="n">
        <v>0</v>
      </c>
      <c r="O65" s="13"/>
      <c r="P65" s="22" t="s">
        <v>114</v>
      </c>
      <c r="Q65" s="13"/>
      <c r="R65" s="23" t="n">
        <f aca="false">IF((SUM(R54:R64)&gt;N67),-(SUM(R54:R64)-N67),0)</f>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84640</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8</v>
      </c>
      <c r="C78" s="5"/>
      <c r="D78" s="22" t="s">
        <v>164</v>
      </c>
      <c r="E78" s="13"/>
      <c r="F78" s="71" t="n">
        <f aca="false">B75-2</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5164</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850</v>
      </c>
      <c r="C81" s="13"/>
      <c r="D81" s="22" t="s">
        <v>172</v>
      </c>
      <c r="E81" s="13"/>
      <c r="F81" s="21" t="n">
        <v>151.64</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78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5952</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2500</v>
      </c>
      <c r="C84" s="13"/>
      <c r="D84" s="22" t="s">
        <v>185</v>
      </c>
      <c r="E84" s="13"/>
      <c r="F84" s="21" t="n">
        <v>567.4</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98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56742</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46400</v>
      </c>
      <c r="C87" s="13"/>
      <c r="D87" s="22" t="s">
        <v>194</v>
      </c>
      <c r="E87" s="13"/>
      <c r="F87" s="21" t="n">
        <v>1399</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845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78768</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23050</v>
      </c>
      <c r="C90" s="13"/>
      <c r="D90" s="22" t="s">
        <v>201</v>
      </c>
      <c r="E90" s="13"/>
      <c r="F90" s="21" t="n">
        <v>2720.56</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9919.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99548</v>
      </c>
      <c r="G92" s="13"/>
      <c r="H92" s="22" t="s">
        <v>206</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98350</v>
      </c>
      <c r="C93" s="13"/>
      <c r="D93" s="22" t="s">
        <v>207</v>
      </c>
      <c r="E93" s="13"/>
      <c r="F93" s="21" t="n">
        <v>4382.96</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07768.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50850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50000</v>
      </c>
      <c r="C96" s="13"/>
      <c r="D96" s="22" t="s">
        <v>213</v>
      </c>
      <c r="E96" s="13"/>
      <c r="F96" s="21" t="n">
        <v>42415.5</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846</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610200</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6" t="n">
        <v>52890.6</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1017000</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6" t="n">
        <v>98859</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5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2200</v>
      </c>
      <c r="C106" s="13"/>
      <c r="D106" s="22" t="s">
        <v>233</v>
      </c>
      <c r="E106" s="13"/>
      <c r="F106" s="21" t="n">
        <v>345235</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1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00</v>
      </c>
      <c r="C108" s="13"/>
      <c r="D108" s="22" t="s">
        <v>237</v>
      </c>
      <c r="E108" s="5"/>
      <c r="F108" s="73" t="n">
        <v>0.01</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0880</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00000</v>
      </c>
      <c r="C110" s="13"/>
      <c r="D110" s="22" t="s">
        <v>241</v>
      </c>
      <c r="E110" s="5"/>
      <c r="F110" s="21" t="n">
        <f aca="false">F108*F109</f>
        <v>1008.8</v>
      </c>
      <c r="G110" s="13"/>
      <c r="H110" s="22" t="s">
        <v>242</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7812</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0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6</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21</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00000</v>
      </c>
      <c r="C116" s="5"/>
      <c r="D116" s="22" t="s">
        <v>252</v>
      </c>
      <c r="E116" s="5"/>
      <c r="F116" s="21" t="n">
        <v>84640</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31740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098.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37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2</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5</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80800</v>
      </c>
      <c r="C135" s="5"/>
      <c r="D135" s="22" t="s">
        <v>25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53900</v>
      </c>
      <c r="C136" s="5"/>
      <c r="D136" s="22" t="s">
        <v>25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3" t="n">
        <v>0.25</v>
      </c>
      <c r="C137" s="5"/>
      <c r="D137" s="22" t="s">
        <v>25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6</v>
      </c>
      <c r="C138" s="5"/>
      <c r="D138" s="22" t="s">
        <v>258</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8</v>
      </c>
      <c r="C139" s="5"/>
      <c r="D139" s="22" t="s">
        <v>275</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79500</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35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3" t="n">
        <v>0.025</v>
      </c>
      <c r="C142" s="5"/>
      <c r="D142" s="22" t="s">
        <v>260</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2" t="n">
        <v>0</v>
      </c>
      <c r="C143" s="52"/>
      <c r="D143" s="38" t="s">
        <v>27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3906</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1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39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900</v>
      </c>
      <c r="G41" s="13"/>
      <c r="H41" s="22" t="s">
        <v>88</v>
      </c>
      <c r="I41" s="13"/>
      <c r="J41" s="21" t="n">
        <f aca="false">MAX(0,(F114*(B75-F78+B76))-(CEILING(MAX(0,J21-F106)/F112,1)*F113*(B75-F78)))+MAX(0,(F115*F78)-(CEILING(MAX(0,J21-F106)/F112,1)*F113*F78))</f>
        <v>106</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IN(MAX(0,SUM(B24:B32)-B42),B48-B105),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32</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2,MAX(0,F32-B54))+MAX(0,F33-B55)-B33)</f>
        <v>61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3</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4,SUM(F29:F30))</f>
        <v>0</v>
      </c>
      <c r="D57" s="22" t="s">
        <v>135</v>
      </c>
      <c r="E57" s="13"/>
      <c r="F57" s="53"/>
      <c r="G57" s="34"/>
      <c r="H57" s="54"/>
      <c r="I57" s="13"/>
      <c r="J57" s="21" t="n">
        <f aca="false">MAX(0,J54+J55+B48-F36-F37)</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6,B135,MAX(0,B135-((J57-B136)*B137)))</f>
        <v>404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3=0,B143&gt;(J57-J58)),0,MIN(B135,B137*(J57-J58-B143)))</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IN(MAX(0,SUM(B24:B32)-B42),B48-B105),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SUM(F61:F63),0),MAX(0,F59-F64)-SUM(F61:F63))</f>
        <v>0</v>
      </c>
      <c r="G65" s="13"/>
      <c r="H65" s="22" t="s">
        <v>113</v>
      </c>
      <c r="J65" s="19" t="n">
        <f aca="false">MAX(F111,SUM(F26:F27)+MIN(B48*F120,MAX(0,F32-B54))+MAX(0,F33-B55))</f>
        <v>3906</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42319</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7582</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8925</v>
      </c>
      <c r="C81" s="13"/>
      <c r="D81" s="22" t="s">
        <v>172</v>
      </c>
      <c r="E81" s="13"/>
      <c r="F81" s="21" t="n">
        <v>75.82</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92.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7976</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6250</v>
      </c>
      <c r="C84" s="13"/>
      <c r="D84" s="22" t="s">
        <v>185</v>
      </c>
      <c r="E84" s="13"/>
      <c r="F84" s="21" t="n">
        <v>283.7</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991.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8371</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3200</v>
      </c>
      <c r="C87" s="13"/>
      <c r="D87" s="22" t="s">
        <v>194</v>
      </c>
      <c r="E87" s="13"/>
      <c r="F87" s="21" t="n">
        <v>699.5</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228.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39384</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1525</v>
      </c>
      <c r="C90" s="13"/>
      <c r="D90" s="22" t="s">
        <v>201</v>
      </c>
      <c r="E90" s="13"/>
      <c r="F90" s="21" t="n">
        <v>1360.28</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4959.7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49774</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99175</v>
      </c>
      <c r="C93" s="13"/>
      <c r="D93" s="22" t="s">
        <v>207</v>
      </c>
      <c r="E93" s="13"/>
      <c r="F93" s="21" t="n">
        <v>2191.48</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3884.2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5425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225000</v>
      </c>
      <c r="C96" s="13"/>
      <c r="D96" s="22" t="s">
        <v>213</v>
      </c>
      <c r="E96" s="13"/>
      <c r="F96" s="21" t="n">
        <v>21207.75</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2923</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05100</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6445.3</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08500</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49429.5</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25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100</v>
      </c>
      <c r="C106" s="13"/>
      <c r="D106" s="22" t="s">
        <v>233</v>
      </c>
      <c r="E106" s="13"/>
      <c r="F106" s="21" t="n">
        <v>172615</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1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00</v>
      </c>
      <c r="C108" s="13"/>
      <c r="D108" s="22" t="s">
        <v>237</v>
      </c>
      <c r="E108" s="5"/>
      <c r="F108" s="73" t="n">
        <v>0.01</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v>
      </c>
      <c r="C109" s="13"/>
      <c r="D109" s="22" t="s">
        <v>239</v>
      </c>
      <c r="E109" s="5"/>
      <c r="F109" s="21" t="n">
        <v>100880</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0000</v>
      </c>
      <c r="C110" s="13"/>
      <c r="D110" s="22" t="s">
        <v>241</v>
      </c>
      <c r="E110" s="5"/>
      <c r="F110" s="21" t="n">
        <f aca="false">F108*F109</f>
        <v>1008.8</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3906</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125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5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6</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21</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150000</v>
      </c>
      <c r="C116" s="5"/>
      <c r="D116" s="22" t="s">
        <v>252</v>
      </c>
      <c r="E116" s="5"/>
      <c r="F116" s="21" t="n">
        <v>42319</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158700</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098.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37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5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2</v>
      </c>
      <c r="C133" s="5"/>
      <c r="D133" s="22" t="s">
        <v>273</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5</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40400</v>
      </c>
      <c r="C135" s="5"/>
      <c r="D135" s="22" t="s">
        <v>25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76950</v>
      </c>
      <c r="C136" s="5"/>
      <c r="D136" s="22" t="s">
        <v>25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3" t="n">
        <v>0.25</v>
      </c>
      <c r="C137" s="5"/>
      <c r="D137" s="22" t="s">
        <v>25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6</v>
      </c>
      <c r="C138" s="5"/>
      <c r="D138" s="22" t="s">
        <v>258</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8</v>
      </c>
      <c r="C139" s="5"/>
      <c r="D139" s="22" t="s">
        <v>275</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89750</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75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3" t="n">
        <v>0.025</v>
      </c>
      <c r="C142" s="5"/>
      <c r="D142" s="22" t="s">
        <v>260</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2" t="n">
        <v>165000</v>
      </c>
      <c r="C143" s="52"/>
      <c r="D143" s="38" t="s">
        <v>27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781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895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7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7800</v>
      </c>
      <c r="G41" s="13"/>
      <c r="H41" s="22" t="s">
        <v>88</v>
      </c>
      <c r="I41" s="13"/>
      <c r="J41" s="21" t="n">
        <f aca="false">MAX(0,(F114*(B75-F78+B76))-(CEILING(MAX(0,J21-F106)/F112,1)*F113*(B75-F78)))+MAX(0,(F115*F78)-(CEILING(MAX(0,J21-F106)/F112,1)*F113*F78))</f>
        <v>427</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IN(MAX(0,SUM(B24:B32)-B42),B48-B105),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SUM(J46:J48),0),J44-SUM(J46:J48))</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32</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2,MAX(0,F32-B54))+MAX(0,F33-B55)-B33)</f>
        <v>895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3</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4,SUM(F29:F30))</f>
        <v>0</v>
      </c>
      <c r="D57" s="22" t="s">
        <v>135</v>
      </c>
      <c r="E57" s="13"/>
      <c r="F57" s="53"/>
      <c r="G57" s="34"/>
      <c r="H57" s="54"/>
      <c r="I57" s="13"/>
      <c r="J57" s="21" t="n">
        <f aca="false">MAX(0,J54+J55+B48-F36-F37)</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6,B135,MAX(0,B135-((J57-B136)*B137)))</f>
        <v>519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3=0,B143&gt;(J57-J58)),0,MIN(B135,B137*(J57-J58-B143)))</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0,B139*MAX(0,J59-IF(J56&gt;0,J56,B51-B52))-B141,B138*MAX(0,J59-IF(J56&gt;0,J56,B51-B52))))+IF(B48&gt;B105,B104*MIN(MAX(0,SUM(B24:B32)-B42),B48-B105),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100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SUM(F61:F63),0),MAX(0,F59-F64)-SUM(F61:F63))</f>
        <v>0</v>
      </c>
      <c r="G65" s="13"/>
      <c r="H65" s="22" t="s">
        <v>113</v>
      </c>
      <c r="J65" s="19" t="n">
        <f aca="false">MAX(F111,SUM(F26:F27)+MIN(B48*F120,MAX(0,F32-B54))+MAX(0,F33-B55))</f>
        <v>7812</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3481</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1</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1</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5174</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2750</v>
      </c>
      <c r="C81" s="13"/>
      <c r="D81" s="22" t="s">
        <v>172</v>
      </c>
      <c r="E81" s="13"/>
      <c r="F81" s="21" t="n">
        <v>151.74</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27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5952</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48600</v>
      </c>
      <c r="C84" s="13"/>
      <c r="D84" s="22" t="s">
        <v>185</v>
      </c>
      <c r="E84" s="13"/>
      <c r="F84" s="21" t="n">
        <v>567.3</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652.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46346</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25450</v>
      </c>
      <c r="C87" s="13"/>
      <c r="D87" s="22" t="s">
        <v>194</v>
      </c>
      <c r="E87" s="13"/>
      <c r="F87" s="21" t="n">
        <v>983.06</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586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57359</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03150</v>
      </c>
      <c r="C90" s="13"/>
      <c r="D90" s="22" t="s">
        <v>201</v>
      </c>
      <c r="E90" s="13"/>
      <c r="F90" s="21" t="n">
        <v>1643.84</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7621</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67751</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398350</v>
      </c>
      <c r="C93" s="13"/>
      <c r="D93" s="22" t="s">
        <v>207</v>
      </c>
      <c r="E93" s="13"/>
      <c r="F93" s="21" t="n">
        <v>2475.2</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2037</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34578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25000</v>
      </c>
      <c r="C96" s="13"/>
      <c r="D96" s="22" t="s">
        <v>213</v>
      </c>
      <c r="E96" s="13"/>
      <c r="F96" s="21" t="n">
        <v>28331.9</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1364.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21" t="n">
        <v>414936</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1" t="n">
        <v>35454.97</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21" t="n">
        <v>691560</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1" t="n">
        <v>66713.48</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8950</v>
      </c>
      <c r="C106" s="13"/>
      <c r="D106" s="22" t="s">
        <v>233</v>
      </c>
      <c r="E106" s="13"/>
      <c r="F106" s="21" t="n">
        <v>258927</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4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3900</v>
      </c>
      <c r="C108" s="13"/>
      <c r="D108" s="22" t="s">
        <v>237</v>
      </c>
      <c r="E108" s="5"/>
      <c r="F108" s="73" t="n">
        <v>0.01</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0880</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75000</v>
      </c>
      <c r="C110" s="13"/>
      <c r="D110" s="22" t="s">
        <v>241</v>
      </c>
      <c r="E110" s="5"/>
      <c r="F110" s="21" t="n">
        <f aca="false">F108*F109</f>
        <v>1008.8</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7812</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06</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21</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75000</v>
      </c>
      <c r="C116" s="5"/>
      <c r="D116" s="22" t="s">
        <v>252</v>
      </c>
      <c r="E116" s="5"/>
      <c r="F116" s="21" t="n">
        <v>63481</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3</v>
      </c>
      <c r="C117" s="13"/>
      <c r="D117" s="22" t="s">
        <v>254</v>
      </c>
      <c r="E117" s="5"/>
      <c r="F117" s="21" t="n">
        <v>238051</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098.8</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37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2</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5</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21" t="n">
        <v>51900</v>
      </c>
      <c r="C135" s="5"/>
      <c r="D135" s="22" t="s">
        <v>253</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115400</v>
      </c>
      <c r="C136" s="5"/>
      <c r="D136" s="22" t="s">
        <v>255</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73" t="n">
        <v>0.25</v>
      </c>
      <c r="C137" s="5"/>
      <c r="D137" s="22" t="s">
        <v>256</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6</v>
      </c>
      <c r="C138" s="5"/>
      <c r="D138" s="22" t="s">
        <v>258</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8</v>
      </c>
      <c r="C139" s="5"/>
      <c r="D139" s="22" t="s">
        <v>275</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21" t="n">
        <v>179500</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35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73" t="n">
        <v>0.025</v>
      </c>
      <c r="C142" s="5"/>
      <c r="D142" s="22" t="s">
        <v>260</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3.5" hidden="false" customHeight="false" outlineLevel="0" collapsed="false">
      <c r="A143" s="4"/>
      <c r="B143" s="82" t="n">
        <v>0</v>
      </c>
      <c r="C143" s="52"/>
      <c r="D143" s="38" t="s">
        <v>278</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3-11-30T20:02:00Z</dcterms:modified>
  <cp:revision>0</cp:revision>
  <dc:subject>tax planning and analysis</dc:subject>
  <dc:title>Federal and State of California Tax Planner</dc:title>
</cp:coreProperties>
</file>