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Single" sheetId="1" state="visible" r:id="rId2"/>
    <sheet name="2012-Joint" sheetId="2" state="visible" r:id="rId3"/>
    <sheet name="2012-Separate" sheetId="3" state="visible" r:id="rId4"/>
    <sheet name="201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9</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41</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43</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41</xdr:colOff>
                <xdr:row>101</xdr:row>
                <xdr:rowOff>9</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9</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41</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41</xdr:colOff>
                <xdr:row>104</xdr:row>
                <xdr:rowOff>13</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41</xdr:colOff>
                <xdr:row>104</xdr:row>
                <xdr:rowOff>9</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4</xdr:colOff>
                <xdr:row>108</xdr:row>
                <xdr:rowOff>6</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4</xdr:colOff>
                <xdr:row>108</xdr:row>
                <xdr:rowOff>6</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41</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1</xdr:rowOff>
              </xdr:from>
              <xdr:to>
                <xdr:col>3</xdr:col>
                <xdr:colOff>141</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10</xdr:rowOff>
              </xdr:from>
              <xdr:to>
                <xdr:col>3</xdr:col>
                <xdr:colOff>141</xdr:colOff>
                <xdr:row>116</xdr:row>
                <xdr:rowOff>7</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10</xdr:rowOff>
              </xdr:from>
              <xdr:to>
                <xdr:col>3</xdr:col>
                <xdr:colOff>141</xdr:colOff>
                <xdr:row>117</xdr:row>
                <xdr:rowOff>1</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10</xdr:rowOff>
              </xdr:from>
              <xdr:to>
                <xdr:col>3</xdr:col>
                <xdr:colOff>141</xdr:colOff>
                <xdr:row>117</xdr:row>
                <xdr:rowOff>10</xdr:rowOff>
              </xdr:to>
            </anchor>
          </commentPr>
        </mc:Choice>
        <mc:Fallback/>
      </mc:AlternateContent>
    </comment>
    <comment ref="B116"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89</xdr:colOff>
                <xdr:row>118</xdr:row>
                <xdr:rowOff>6</xdr:rowOff>
              </xdr:to>
            </anchor>
          </commentPr>
        </mc:Choice>
        <mc:Fallback/>
      </mc:AlternateContent>
    </comment>
    <comment ref="B11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8</xdr:row>
                <xdr:rowOff>9</xdr:rowOff>
              </xdr:to>
            </anchor>
          </commentPr>
        </mc:Choice>
        <mc:Fallback/>
      </mc:AlternateContent>
    </comment>
    <comment ref="B11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16</xdr:row>
                <xdr:rowOff>10</xdr:rowOff>
              </xdr:from>
              <xdr:to>
                <xdr:col>3</xdr:col>
                <xdr:colOff>141</xdr:colOff>
                <xdr:row>121</xdr:row>
                <xdr:rowOff>1</xdr:rowOff>
              </xdr:to>
            </anchor>
          </commentPr>
        </mc:Choice>
        <mc:Fallback/>
      </mc:AlternateContent>
    </comment>
    <comment ref="B11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7</xdr:row>
                <xdr:rowOff>10</xdr:rowOff>
              </xdr:from>
              <xdr:to>
                <xdr:col>3</xdr:col>
                <xdr:colOff>141</xdr:colOff>
                <xdr:row>122</xdr:row>
                <xdr:rowOff>17</xdr:rowOff>
              </xdr:to>
            </anchor>
          </commentPr>
        </mc:Choice>
        <mc:Fallback/>
      </mc:AlternateContent>
    </comment>
    <comment ref="B12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8</xdr:row>
                <xdr:rowOff>10</xdr:rowOff>
              </xdr:from>
              <xdr:to>
                <xdr:col>3</xdr:col>
                <xdr:colOff>141</xdr:colOff>
                <xdr:row>123</xdr:row>
                <xdr:rowOff>9</xdr:rowOff>
              </xdr:to>
            </anchor>
          </commentPr>
        </mc:Choice>
        <mc:Fallback/>
      </mc:AlternateContent>
    </comment>
    <comment ref="B121"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1</xdr:colOff>
                <xdr:row>122</xdr:row>
                <xdr:rowOff>17</xdr:rowOff>
              </xdr:to>
            </anchor>
          </commentPr>
        </mc:Choice>
        <mc:Fallback/>
      </mc:AlternateContent>
    </comment>
    <comment ref="B12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76</xdr:colOff>
                <xdr:row>123</xdr:row>
                <xdr:rowOff>3</xdr:rowOff>
              </xdr:to>
            </anchor>
          </commentPr>
        </mc:Choice>
        <mc:Fallback/>
      </mc:AlternateContent>
    </comment>
    <comment ref="B12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21</xdr:row>
                <xdr:rowOff>9</xdr:rowOff>
              </xdr:from>
              <xdr:to>
                <xdr:col>3</xdr:col>
                <xdr:colOff>141</xdr:colOff>
                <xdr:row>125</xdr:row>
                <xdr:rowOff>6</xdr:rowOff>
              </xdr:to>
            </anchor>
          </commentPr>
        </mc:Choice>
        <mc:Fallback/>
      </mc:AlternateContent>
    </comment>
    <comment ref="B12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2</xdr:row>
                <xdr:rowOff>9</xdr:rowOff>
              </xdr:from>
              <xdr:to>
                <xdr:col>3</xdr:col>
                <xdr:colOff>134</xdr:colOff>
                <xdr:row>126</xdr:row>
                <xdr:rowOff>6</xdr:rowOff>
              </xdr:to>
            </anchor>
          </commentPr>
        </mc:Choice>
        <mc:Fallback/>
      </mc:AlternateContent>
    </comment>
    <comment ref="B127"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5</xdr:row>
                <xdr:rowOff>9</xdr:rowOff>
              </xdr:from>
              <xdr:to>
                <xdr:col>4</xdr:col>
                <xdr:colOff>32</xdr:colOff>
                <xdr:row>129</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9</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4</xdr:colOff>
                <xdr:row>57</xdr:row>
                <xdr:rowOff>6</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2</xdr:colOff>
                <xdr:row>66</xdr:row>
                <xdr:rowOff>3</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7</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9</xdr:rowOff>
              </xdr:from>
              <xdr:to>
                <xdr:col>7</xdr:col>
                <xdr:colOff>135</xdr:colOff>
                <xdr:row>80</xdr:row>
                <xdr:rowOff>9</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5</xdr:colOff>
                <xdr:row>104</xdr:row>
                <xdr:rowOff>7</xdr:rowOff>
              </xdr:from>
              <xdr:to>
                <xdr:col>7</xdr:col>
                <xdr:colOff>135</xdr:colOff>
                <xdr:row>108</xdr:row>
                <xdr:rowOff>4</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5</xdr:colOff>
                <xdr:row>105</xdr:row>
                <xdr:rowOff>7</xdr:rowOff>
              </xdr:from>
              <xdr:to>
                <xdr:col>7</xdr:col>
                <xdr:colOff>135</xdr:colOff>
                <xdr:row>109</xdr:row>
                <xdr:rowOff>4</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7</xdr:colOff>
                <xdr:row>110</xdr:row>
                <xdr:rowOff>4</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7</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7</xdr:colOff>
                <xdr:row>112</xdr:row>
                <xdr:rowOff>4</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5</xdr:colOff>
                <xdr:row>109</xdr:row>
                <xdr:rowOff>7</xdr:rowOff>
              </xdr:from>
              <xdr:to>
                <xdr:col>7</xdr:col>
                <xdr:colOff>135</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5</xdr:colOff>
                <xdr:row>110</xdr:row>
                <xdr:rowOff>7</xdr:rowOff>
              </xdr:from>
              <xdr:to>
                <xdr:col>7</xdr:col>
                <xdr:colOff>135</xdr:colOff>
                <xdr:row>114</xdr:row>
                <xdr:rowOff>4</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5</xdr:colOff>
                <xdr:row>111</xdr:row>
                <xdr:rowOff>9</xdr:rowOff>
              </xdr:from>
              <xdr:to>
                <xdr:col>7</xdr:col>
                <xdr:colOff>135</xdr:colOff>
                <xdr:row>116</xdr:row>
                <xdr:rowOff>1</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7</xdr:col>
                <xdr:colOff>135</xdr:colOff>
                <xdr:row>122</xdr:row>
                <xdr:rowOff>11</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3</xdr:row>
                <xdr:rowOff>10</xdr:rowOff>
              </xdr:from>
              <xdr:to>
                <xdr:col>7</xdr:col>
                <xdr:colOff>135</xdr:colOff>
                <xdr:row>122</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6</xdr:rowOff>
              </xdr:from>
              <xdr:to>
                <xdr:col>11</xdr:col>
                <xdr:colOff>134</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9</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9</xdr:row>
                <xdr:rowOff>11</xdr:rowOff>
              </xdr:from>
              <xdr:to>
                <xdr:col>12</xdr:col>
                <xdr:colOff>-36</xdr:colOff>
                <xdr:row>65</xdr:row>
                <xdr:rowOff>16</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36</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33</xdr:colOff>
                <xdr:row>101</xdr:row>
                <xdr:rowOff>6</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34</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33</xdr:colOff>
                <xdr:row>104</xdr:row>
                <xdr:rowOff>6</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9</xdr:rowOff>
              </xdr:from>
              <xdr:to>
                <xdr:col>3</xdr:col>
                <xdr:colOff>133</xdr:colOff>
                <xdr:row>105</xdr:row>
                <xdr:rowOff>17</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3</xdr:colOff>
                <xdr:row>108</xdr:row>
                <xdr:rowOff>1</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33</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9</xdr:rowOff>
              </xdr:from>
              <xdr:to>
                <xdr:col>3</xdr:col>
                <xdr:colOff>133</xdr:colOff>
                <xdr:row>112</xdr:row>
                <xdr:rowOff>4</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9</xdr:rowOff>
              </xdr:from>
              <xdr:to>
                <xdr:col>3</xdr:col>
                <xdr:colOff>134</xdr:colOff>
                <xdr:row>113</xdr:row>
                <xdr:rowOff>1</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1</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10</xdr:rowOff>
              </xdr:from>
              <xdr:to>
                <xdr:col>3</xdr:col>
                <xdr:colOff>133</xdr:colOff>
                <xdr:row>116</xdr:row>
                <xdr:rowOff>4</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10</xdr:rowOff>
              </xdr:from>
              <xdr:to>
                <xdr:col>3</xdr:col>
                <xdr:colOff>133</xdr:colOff>
                <xdr:row>117</xdr:row>
                <xdr:rowOff>4</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10</xdr:rowOff>
              </xdr:from>
              <xdr:to>
                <xdr:col>3</xdr:col>
                <xdr:colOff>134</xdr:colOff>
                <xdr:row>117</xdr:row>
                <xdr:rowOff>9</xdr:rowOff>
              </xdr:to>
            </anchor>
          </commentPr>
        </mc:Choice>
        <mc:Fallback/>
      </mc:AlternateContent>
    </comment>
    <comment ref="B116"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89</xdr:colOff>
                <xdr:row>118</xdr:row>
                <xdr:rowOff>6</xdr:rowOff>
              </xdr:to>
            </anchor>
          </commentPr>
        </mc:Choice>
        <mc:Fallback/>
      </mc:AlternateContent>
    </comment>
    <comment ref="B11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15</xdr:row>
                <xdr:rowOff>10</xdr:rowOff>
              </xdr:from>
              <xdr:to>
                <xdr:col>3</xdr:col>
                <xdr:colOff>133</xdr:colOff>
                <xdr:row>118</xdr:row>
                <xdr:rowOff>10</xdr:rowOff>
              </xdr:to>
            </anchor>
          </commentPr>
        </mc:Choice>
        <mc:Fallback/>
      </mc:AlternateContent>
    </comment>
    <comment ref="B11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42</xdr:colOff>
                <xdr:row>120</xdr:row>
                <xdr:rowOff>16</xdr:rowOff>
              </xdr:to>
            </anchor>
          </commentPr>
        </mc:Choice>
        <mc:Fallback/>
      </mc:AlternateContent>
    </comment>
    <comment ref="B11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7</xdr:row>
                <xdr:rowOff>10</xdr:rowOff>
              </xdr:from>
              <xdr:to>
                <xdr:col>3</xdr:col>
                <xdr:colOff>133</xdr:colOff>
                <xdr:row>122</xdr:row>
                <xdr:rowOff>16</xdr:rowOff>
              </xdr:to>
            </anchor>
          </commentPr>
        </mc:Choice>
        <mc:Fallback/>
      </mc:AlternateContent>
    </comment>
    <comment ref="B12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8</xdr:row>
                <xdr:rowOff>10</xdr:rowOff>
              </xdr:from>
              <xdr:to>
                <xdr:col>3</xdr:col>
                <xdr:colOff>134</xdr:colOff>
                <xdr:row>123</xdr:row>
                <xdr:rowOff>3</xdr:rowOff>
              </xdr:to>
            </anchor>
          </commentPr>
        </mc:Choice>
        <mc:Fallback/>
      </mc:AlternateContent>
    </comment>
    <comment ref="B121"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1</xdr:colOff>
                <xdr:row>122</xdr:row>
                <xdr:rowOff>17</xdr:rowOff>
              </xdr:to>
            </anchor>
          </commentPr>
        </mc:Choice>
        <mc:Fallback/>
      </mc:AlternateContent>
    </comment>
    <comment ref="B12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76</xdr:colOff>
                <xdr:row>123</xdr:row>
                <xdr:rowOff>3</xdr:rowOff>
              </xdr:to>
            </anchor>
          </commentPr>
        </mc:Choice>
        <mc:Fallback/>
      </mc:AlternateContent>
    </comment>
    <comment ref="B12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21</xdr:row>
                <xdr:rowOff>9</xdr:rowOff>
              </xdr:from>
              <xdr:to>
                <xdr:col>3</xdr:col>
                <xdr:colOff>134</xdr:colOff>
                <xdr:row>125</xdr:row>
                <xdr:rowOff>3</xdr:rowOff>
              </xdr:to>
            </anchor>
          </commentPr>
        </mc:Choice>
        <mc:Fallback/>
      </mc:AlternateContent>
    </comment>
    <comment ref="B12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2</xdr:row>
                <xdr:rowOff>9</xdr:rowOff>
              </xdr:from>
              <xdr:to>
                <xdr:col>3</xdr:col>
                <xdr:colOff>133</xdr:colOff>
                <xdr:row>126</xdr:row>
                <xdr:rowOff>6</xdr:rowOff>
              </xdr:to>
            </anchor>
          </commentPr>
        </mc:Choice>
        <mc:Fallback/>
      </mc:AlternateContent>
    </comment>
    <comment ref="B127"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5</xdr:row>
                <xdr:rowOff>9</xdr:rowOff>
              </xdr:from>
              <xdr:to>
                <xdr:col>4</xdr:col>
                <xdr:colOff>32</xdr:colOff>
                <xdr:row>129</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6</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9</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6</xdr:colOff>
                <xdr:row>54</xdr:row>
                <xdr:rowOff>1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4</xdr:colOff>
                <xdr:row>57</xdr:row>
                <xdr:rowOff>6</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3</xdr:colOff>
                <xdr:row>65</xdr:row>
                <xdr:rowOff>17</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17</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7</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7</xdr:rowOff>
              </xdr:from>
              <xdr:to>
                <xdr:col>7</xdr:col>
                <xdr:colOff>134</xdr:colOff>
                <xdr:row>80</xdr:row>
                <xdr:rowOff>4</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5</xdr:colOff>
                <xdr:row>104</xdr:row>
                <xdr:rowOff>9</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5</xdr:colOff>
                <xdr:row>105</xdr:row>
                <xdr:rowOff>9</xdr:rowOff>
              </xdr:from>
              <xdr:to>
                <xdr:col>7</xdr:col>
                <xdr:colOff>135</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5</xdr:colOff>
                <xdr:row>106</xdr:row>
                <xdr:rowOff>9</xdr:rowOff>
              </xdr:from>
              <xdr:to>
                <xdr:col>7</xdr:col>
                <xdr:colOff>135</xdr:colOff>
                <xdr:row>110</xdr:row>
                <xdr:rowOff>6</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5</xdr:colOff>
                <xdr:row>107</xdr:row>
                <xdr:rowOff>9</xdr:rowOff>
              </xdr:from>
              <xdr:to>
                <xdr:col>7</xdr:col>
                <xdr:colOff>135</xdr:colOff>
                <xdr:row>110</xdr:row>
                <xdr:rowOff>10</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5</xdr:colOff>
                <xdr:row>108</xdr:row>
                <xdr:rowOff>9</xdr:rowOff>
              </xdr:from>
              <xdr:to>
                <xdr:col>7</xdr:col>
                <xdr:colOff>135</xdr:colOff>
                <xdr:row>112</xdr:row>
                <xdr:rowOff>6</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5</xdr:colOff>
                <xdr:row>109</xdr:row>
                <xdr:rowOff>9</xdr:rowOff>
              </xdr:from>
              <xdr:to>
                <xdr:col>7</xdr:col>
                <xdr:colOff>135</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5</xdr:colOff>
                <xdr:row>110</xdr:row>
                <xdr:rowOff>9</xdr:rowOff>
              </xdr:from>
              <xdr:to>
                <xdr:col>7</xdr:col>
                <xdr:colOff>135</xdr:colOff>
                <xdr:row>114</xdr:row>
                <xdr:rowOff>6</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5</xdr:colOff>
                <xdr:row>111</xdr:row>
                <xdr:rowOff>9</xdr:rowOff>
              </xdr:from>
              <xdr:to>
                <xdr:col>7</xdr:col>
                <xdr:colOff>135</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7</xdr:col>
                <xdr:colOff>135</xdr:colOff>
                <xdr:row>122</xdr:row>
                <xdr:rowOff>11</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3</xdr:row>
                <xdr:rowOff>10</xdr:rowOff>
              </xdr:from>
              <xdr:to>
                <xdr:col>7</xdr:col>
                <xdr:colOff>135</xdr:colOff>
                <xdr:row>122</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1</xdr:rowOff>
              </xdr:from>
              <xdr:to>
                <xdr:col>12</xdr:col>
                <xdr:colOff>-37</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6</xdr:rowOff>
              </xdr:from>
              <xdr:to>
                <xdr:col>12</xdr:col>
                <xdr:colOff>12</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14</xdr:rowOff>
              </xdr:from>
              <xdr:to>
                <xdr:col>12</xdr:col>
                <xdr:colOff>-36</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6</xdr:colOff>
                <xdr:row>57</xdr:row>
                <xdr:rowOff>15</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6</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6</xdr:row>
                <xdr:rowOff>14</xdr:rowOff>
              </xdr:from>
              <xdr:to>
                <xdr:col>12</xdr:col>
                <xdr:colOff>-36</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7</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8</xdr:rowOff>
              </xdr:from>
              <xdr:to>
                <xdr:col>11</xdr:col>
                <xdr:colOff>135</xdr:colOff>
                <xdr:row>69</xdr:row>
                <xdr:rowOff>3</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7</xdr:rowOff>
              </xdr:from>
              <xdr:to>
                <xdr:col>11</xdr:col>
                <xdr:colOff>135</xdr:colOff>
                <xdr:row>70</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0</xdr:rowOff>
              </xdr:from>
              <xdr:to>
                <xdr:col>3</xdr:col>
                <xdr:colOff>134</xdr:colOff>
                <xdr:row>80</xdr:row>
                <xdr:rowOff>1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7</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34</xdr:colOff>
                <xdr:row>85</xdr:row>
                <xdr:rowOff>1</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5</xdr:row>
                <xdr:rowOff>9</xdr:rowOff>
              </xdr:from>
              <xdr:to>
                <xdr:col>3</xdr:col>
                <xdr:colOff>136</xdr:colOff>
                <xdr:row>99</xdr:row>
                <xdr:rowOff>16</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134</xdr:colOff>
                <xdr:row>101</xdr:row>
                <xdr:rowOff>7</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134</xdr:colOff>
                <xdr:row>103</xdr:row>
                <xdr:rowOff>1</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1</xdr:row>
                <xdr:rowOff>9</xdr:rowOff>
              </xdr:from>
              <xdr:to>
                <xdr:col>3</xdr:col>
                <xdr:colOff>134</xdr:colOff>
                <xdr:row>104</xdr:row>
                <xdr:rowOff>7</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104</xdr:row>
                <xdr:rowOff>9</xdr:rowOff>
              </xdr:from>
              <xdr:to>
                <xdr:col>3</xdr:col>
                <xdr:colOff>133</xdr:colOff>
                <xdr:row>108</xdr:row>
                <xdr:rowOff>3</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7</xdr:row>
                <xdr:rowOff>9</xdr:rowOff>
              </xdr:from>
              <xdr:to>
                <xdr:col>3</xdr:col>
                <xdr:colOff>134</xdr:colOff>
                <xdr:row>110</xdr:row>
                <xdr:rowOff>17</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10</xdr:row>
                <xdr:rowOff>11</xdr:rowOff>
              </xdr:from>
              <xdr:to>
                <xdr:col>3</xdr:col>
                <xdr:colOff>134</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11</xdr:row>
                <xdr:rowOff>10</xdr:rowOff>
              </xdr:from>
              <xdr:to>
                <xdr:col>3</xdr:col>
                <xdr:colOff>134</xdr:colOff>
                <xdr:row>115</xdr:row>
                <xdr:rowOff>17</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12</xdr:row>
                <xdr:rowOff>10</xdr:rowOff>
              </xdr:from>
              <xdr:to>
                <xdr:col>3</xdr:col>
                <xdr:colOff>134</xdr:colOff>
                <xdr:row>116</xdr:row>
                <xdr:rowOff>17</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10</xdr:rowOff>
              </xdr:from>
              <xdr:to>
                <xdr:col>3</xdr:col>
                <xdr:colOff>134</xdr:colOff>
                <xdr:row>117</xdr:row>
                <xdr:rowOff>9</xdr:rowOff>
              </xdr:to>
            </anchor>
          </commentPr>
        </mc:Choice>
        <mc:Fallback/>
      </mc:AlternateContent>
    </comment>
    <comment ref="B116"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89</xdr:colOff>
                <xdr:row>118</xdr:row>
                <xdr:rowOff>6</xdr:rowOff>
              </xdr:to>
            </anchor>
          </commentPr>
        </mc:Choice>
        <mc:Fallback/>
      </mc:AlternateContent>
    </comment>
    <comment ref="B11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8</xdr:row>
                <xdr:rowOff>9</xdr:rowOff>
              </xdr:to>
            </anchor>
          </commentPr>
        </mc:Choice>
        <mc:Fallback/>
      </mc:AlternateContent>
    </comment>
    <comment ref="B11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42</xdr:colOff>
                <xdr:row>120</xdr:row>
                <xdr:rowOff>16</xdr:rowOff>
              </xdr:to>
            </anchor>
          </commentPr>
        </mc:Choice>
        <mc:Fallback/>
      </mc:AlternateContent>
    </comment>
    <comment ref="B11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7</xdr:row>
                <xdr:rowOff>10</xdr:rowOff>
              </xdr:from>
              <xdr:to>
                <xdr:col>3</xdr:col>
                <xdr:colOff>134</xdr:colOff>
                <xdr:row>123</xdr:row>
                <xdr:rowOff>1</xdr:rowOff>
              </xdr:to>
            </anchor>
          </commentPr>
        </mc:Choice>
        <mc:Fallback/>
      </mc:AlternateContent>
    </comment>
    <comment ref="B12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8</xdr:row>
                <xdr:rowOff>10</xdr:rowOff>
              </xdr:from>
              <xdr:to>
                <xdr:col>3</xdr:col>
                <xdr:colOff>134</xdr:colOff>
                <xdr:row>123</xdr:row>
                <xdr:rowOff>1</xdr:rowOff>
              </xdr:to>
            </anchor>
          </commentPr>
        </mc:Choice>
        <mc:Fallback/>
      </mc:AlternateContent>
    </comment>
    <comment ref="B121"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1</xdr:colOff>
                <xdr:row>122</xdr:row>
                <xdr:rowOff>17</xdr:rowOff>
              </xdr:to>
            </anchor>
          </commentPr>
        </mc:Choice>
        <mc:Fallback/>
      </mc:AlternateContent>
    </comment>
    <comment ref="B12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76</xdr:colOff>
                <xdr:row>123</xdr:row>
                <xdr:rowOff>3</xdr:rowOff>
              </xdr:to>
            </anchor>
          </commentPr>
        </mc:Choice>
        <mc:Fallback/>
      </mc:AlternateContent>
    </comment>
    <comment ref="B12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21</xdr:row>
                <xdr:rowOff>9</xdr:rowOff>
              </xdr:from>
              <xdr:to>
                <xdr:col>3</xdr:col>
                <xdr:colOff>134</xdr:colOff>
                <xdr:row>125</xdr:row>
                <xdr:rowOff>1</xdr:rowOff>
              </xdr:to>
            </anchor>
          </commentPr>
        </mc:Choice>
        <mc:Fallback/>
      </mc:AlternateContent>
    </comment>
    <comment ref="B12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22</xdr:row>
                <xdr:rowOff>9</xdr:rowOff>
              </xdr:from>
              <xdr:to>
                <xdr:col>3</xdr:col>
                <xdr:colOff>130</xdr:colOff>
                <xdr:row>126</xdr:row>
                <xdr:rowOff>7</xdr:rowOff>
              </xdr:to>
            </anchor>
          </commentPr>
        </mc:Choice>
        <mc:Fallback/>
      </mc:AlternateContent>
    </comment>
    <comment ref="B127"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25</xdr:row>
                <xdr:rowOff>9</xdr:rowOff>
              </xdr:from>
              <xdr:to>
                <xdr:col>4</xdr:col>
                <xdr:colOff>32</xdr:colOff>
                <xdr:row>129</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9</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4</xdr:colOff>
                <xdr:row>57</xdr:row>
                <xdr:rowOff>6</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3</xdr:colOff>
                <xdr:row>65</xdr:row>
                <xdr:rowOff>17</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7</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9</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5</xdr:colOff>
                <xdr:row>104</xdr:row>
                <xdr:rowOff>7</xdr:rowOff>
              </xdr:from>
              <xdr:to>
                <xdr:col>7</xdr:col>
                <xdr:colOff>133</xdr:colOff>
                <xdr:row>108</xdr:row>
                <xdr:rowOff>1</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5</xdr:colOff>
                <xdr:row>105</xdr:row>
                <xdr:rowOff>7</xdr:rowOff>
              </xdr:from>
              <xdr:to>
                <xdr:col>7</xdr:col>
                <xdr:colOff>133</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7</xdr:colOff>
                <xdr:row>110</xdr:row>
                <xdr:rowOff>4</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7</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7</xdr:colOff>
                <xdr:row>112</xdr:row>
                <xdr:rowOff>4</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5</xdr:colOff>
                <xdr:row>109</xdr:row>
                <xdr:rowOff>7</xdr:rowOff>
              </xdr:from>
              <xdr:to>
                <xdr:col>7</xdr:col>
                <xdr:colOff>133</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5</xdr:colOff>
                <xdr:row>110</xdr:row>
                <xdr:rowOff>7</xdr:rowOff>
              </xdr:from>
              <xdr:to>
                <xdr:col>7</xdr:col>
                <xdr:colOff>133</xdr:colOff>
                <xdr:row>114</xdr:row>
                <xdr:rowOff>3</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5</xdr:colOff>
                <xdr:row>111</xdr:row>
                <xdr:rowOff>9</xdr:rowOff>
              </xdr:from>
              <xdr:to>
                <xdr:col>7</xdr:col>
                <xdr:colOff>133</xdr:colOff>
                <xdr:row>116</xdr:row>
                <xdr:rowOff>1</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7</xdr:col>
                <xdr:colOff>135</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3</xdr:row>
                <xdr:rowOff>9</xdr:rowOff>
              </xdr:from>
              <xdr:to>
                <xdr:col>7</xdr:col>
                <xdr:colOff>135</xdr:colOff>
                <xdr:row>122</xdr:row>
                <xdr:rowOff>10</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1</xdr:col>
                <xdr:colOff>134</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5</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5</xdr:colOff>
                <xdr:row>44</xdr:row>
                <xdr:rowOff>8</xdr:rowOff>
              </xdr:from>
              <xdr:to>
                <xdr:col>11</xdr:col>
                <xdr:colOff>134</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53</xdr:row>
                <xdr:rowOff>10</xdr:rowOff>
              </xdr:from>
              <xdr:to>
                <xdr:col>11</xdr:col>
                <xdr:colOff>135</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80</xdr:row>
                <xdr:rowOff>16</xdr:rowOff>
              </xdr:from>
              <xdr:to>
                <xdr:col>12</xdr:col>
                <xdr:colOff>-33</xdr:colOff>
                <xdr:row>8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1</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7</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34</xdr:colOff>
                <xdr:row>81</xdr:row>
                <xdr:rowOff>1</xdr:rowOff>
              </xdr:to>
            </anchor>
          </commentPr>
        </mc:Choice>
        <mc:Fallback/>
      </mc:AlternateContent>
    </comment>
    <comment ref="B96"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3</xdr:col>
                <xdr:colOff>134</xdr:colOff>
                <xdr:row>100</xdr:row>
                <xdr:rowOff>13</xdr:rowOff>
              </xdr:to>
            </anchor>
          </commentPr>
        </mc:Choice>
        <mc:Fallback/>
      </mc:AlternateContent>
    </comment>
    <comment ref="B97"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5</xdr:row>
                <xdr:rowOff>9</xdr:rowOff>
              </xdr:from>
              <xdr:to>
                <xdr:col>3</xdr:col>
                <xdr:colOff>134</xdr:colOff>
                <xdr:row>99</xdr:row>
                <xdr:rowOff>17</xdr:rowOff>
              </xdr:to>
            </anchor>
          </commentPr>
        </mc:Choice>
        <mc:Fallback/>
      </mc:AlternateContent>
    </comment>
    <comment ref="B98"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3</xdr:col>
                <xdr:colOff>141</xdr:colOff>
                <xdr:row>103</xdr:row>
                <xdr:rowOff>9</xdr:rowOff>
              </xdr:to>
            </anchor>
          </commentPr>
        </mc:Choice>
        <mc:Fallback/>
      </mc:AlternateContent>
    </comment>
    <comment ref="B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7</xdr:row>
                <xdr:rowOff>9</xdr:rowOff>
              </xdr:from>
              <xdr:to>
                <xdr:col>3</xdr:col>
                <xdr:colOff>133</xdr:colOff>
                <xdr:row>101</xdr:row>
                <xdr:rowOff>6</xdr:rowOff>
              </xdr:to>
            </anchor>
          </commentPr>
        </mc:Choice>
        <mc:Fallback/>
      </mc:AlternateContent>
    </comment>
    <comment ref="B100"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134</xdr:colOff>
                <xdr:row>101</xdr:row>
                <xdr:rowOff>7</xdr:rowOff>
              </xdr:to>
            </anchor>
          </commentPr>
        </mc:Choice>
        <mc:Fallback/>
      </mc:AlternateContent>
    </comment>
    <comment ref="B101"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9</xdr:row>
                <xdr:rowOff>9</xdr:rowOff>
              </xdr:from>
              <xdr:to>
                <xdr:col>3</xdr:col>
                <xdr:colOff>134</xdr:colOff>
                <xdr:row>102</xdr:row>
                <xdr:rowOff>17</xdr:rowOff>
              </xdr:to>
            </anchor>
          </commentPr>
        </mc:Choice>
        <mc:Fallback/>
      </mc:AlternateContent>
    </comment>
    <comment ref="B102"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0</xdr:row>
                <xdr:rowOff>9</xdr:rowOff>
              </xdr:from>
              <xdr:to>
                <xdr:col>3</xdr:col>
                <xdr:colOff>134</xdr:colOff>
                <xdr:row>104</xdr:row>
                <xdr:rowOff>16</xdr:rowOff>
              </xdr:to>
            </anchor>
          </commentPr>
        </mc:Choice>
        <mc:Fallback/>
      </mc:AlternateContent>
    </comment>
    <comment ref="B103"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9</xdr:rowOff>
              </xdr:from>
              <xdr:to>
                <xdr:col>3</xdr:col>
                <xdr:colOff>133</xdr:colOff>
                <xdr:row>104</xdr:row>
                <xdr:rowOff>6</xdr:rowOff>
              </xdr:to>
            </anchor>
          </commentPr>
        </mc:Choice>
        <mc:Fallback/>
      </mc:AlternateContent>
    </comment>
    <comment ref="B104"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3</xdr:colOff>
                <xdr:row>105</xdr:row>
                <xdr:rowOff>16</xdr:rowOff>
              </xdr:to>
            </anchor>
          </commentPr>
        </mc:Choice>
        <mc:Fallback/>
      </mc:AlternateContent>
    </comment>
    <comment ref="B105"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3</xdr:colOff>
                <xdr:row>106</xdr:row>
                <xdr:rowOff>6</xdr:rowOff>
              </xdr:to>
            </anchor>
          </commentPr>
        </mc:Choice>
        <mc:Fallback/>
      </mc:AlternateContent>
    </comment>
    <comment ref="B106"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3</xdr:colOff>
                <xdr:row>108</xdr:row>
                <xdr:rowOff>1</xdr:rowOff>
              </xdr:to>
            </anchor>
          </commentPr>
        </mc:Choice>
        <mc:Fallback/>
      </mc:AlternateContent>
    </comment>
    <comment ref="B107"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8</xdr:row>
                <xdr:rowOff>3</xdr:rowOff>
              </xdr:to>
            </anchor>
          </commentPr>
        </mc:Choice>
        <mc:Fallback/>
      </mc:AlternateContent>
    </comment>
    <comment ref="B109"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3</xdr:colOff>
                <xdr:row>111</xdr:row>
                <xdr:rowOff>1</xdr:rowOff>
              </xdr:to>
            </anchor>
          </commentPr>
        </mc:Choice>
        <mc:Fallback/>
      </mc:AlternateContent>
    </comment>
    <comment ref="B11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2</xdr:row>
                <xdr:rowOff>1</xdr:rowOff>
              </xdr:to>
            </anchor>
          </commentPr>
        </mc:Choice>
        <mc:Fallback/>
      </mc:AlternateContent>
    </comment>
    <comment ref="B11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0</xdr:row>
                <xdr:rowOff>11</xdr:rowOff>
              </xdr:from>
              <xdr:to>
                <xdr:col>3</xdr:col>
                <xdr:colOff>133</xdr:colOff>
                <xdr:row>116</xdr:row>
                <xdr:rowOff>1</xdr:rowOff>
              </xdr:to>
            </anchor>
          </commentPr>
        </mc:Choice>
        <mc:Fallback/>
      </mc:AlternateContent>
    </comment>
    <comment ref="B113"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3</xdr:colOff>
                <xdr:row>116</xdr:row>
                <xdr:rowOff>1</xdr:rowOff>
              </xdr:to>
            </anchor>
          </commentPr>
        </mc:Choice>
        <mc:Fallback/>
      </mc:AlternateContent>
    </comment>
    <comment ref="B114"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3</xdr:colOff>
                <xdr:row>117</xdr:row>
                <xdr:rowOff>4</xdr:rowOff>
              </xdr:to>
            </anchor>
          </commentPr>
        </mc:Choice>
        <mc:Fallback/>
      </mc:AlternateContent>
    </comment>
    <comment ref="B115"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3</xdr:row>
                <xdr:rowOff>10</xdr:rowOff>
              </xdr:from>
              <xdr:to>
                <xdr:col>3</xdr:col>
                <xdr:colOff>134</xdr:colOff>
                <xdr:row>117</xdr:row>
                <xdr:rowOff>7</xdr:rowOff>
              </xdr:to>
            </anchor>
          </commentPr>
        </mc:Choice>
        <mc:Fallback/>
      </mc:AlternateContent>
    </comment>
    <comment ref="B116"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89</xdr:colOff>
                <xdr:row>118</xdr:row>
                <xdr:rowOff>6</xdr:rowOff>
              </xdr:to>
            </anchor>
          </commentPr>
        </mc:Choice>
        <mc:Fallback/>
      </mc:AlternateContent>
    </comment>
    <comment ref="B11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8</xdr:row>
                <xdr:rowOff>9</xdr:rowOff>
              </xdr:to>
            </anchor>
          </commentPr>
        </mc:Choice>
        <mc:Fallback/>
      </mc:AlternateContent>
    </comment>
    <comment ref="B11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42</xdr:colOff>
                <xdr:row>120</xdr:row>
                <xdr:rowOff>16</xdr:rowOff>
              </xdr:to>
            </anchor>
          </commentPr>
        </mc:Choice>
        <mc:Fallback/>
      </mc:AlternateContent>
    </comment>
    <comment ref="B11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7</xdr:row>
                <xdr:rowOff>10</xdr:rowOff>
              </xdr:from>
              <xdr:to>
                <xdr:col>3</xdr:col>
                <xdr:colOff>133</xdr:colOff>
                <xdr:row>122</xdr:row>
                <xdr:rowOff>13</xdr:rowOff>
              </xdr:to>
            </anchor>
          </commentPr>
        </mc:Choice>
        <mc:Fallback/>
      </mc:AlternateContent>
    </comment>
    <comment ref="B12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8</xdr:row>
                <xdr:rowOff>10</xdr:rowOff>
              </xdr:from>
              <xdr:to>
                <xdr:col>3</xdr:col>
                <xdr:colOff>133</xdr:colOff>
                <xdr:row>122</xdr:row>
                <xdr:rowOff>17</xdr:rowOff>
              </xdr:to>
            </anchor>
          </commentPr>
        </mc:Choice>
        <mc:Fallback/>
      </mc:AlternateContent>
    </comment>
    <comment ref="B121"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1</xdr:colOff>
                <xdr:row>122</xdr:row>
                <xdr:rowOff>17</xdr:rowOff>
              </xdr:to>
            </anchor>
          </commentPr>
        </mc:Choice>
        <mc:Fallback/>
      </mc:AlternateContent>
    </comment>
    <comment ref="B12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76</xdr:colOff>
                <xdr:row>123</xdr:row>
                <xdr:rowOff>3</xdr:rowOff>
              </xdr:to>
            </anchor>
          </commentPr>
        </mc:Choice>
        <mc:Fallback/>
      </mc:AlternateContent>
    </comment>
    <comment ref="B12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3</xdr:colOff>
                <xdr:row>124</xdr:row>
                <xdr:rowOff>17</xdr:rowOff>
              </xdr:to>
            </anchor>
          </commentPr>
        </mc:Choice>
        <mc:Fallback/>
      </mc:AlternateContent>
    </comment>
    <comment ref="B12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2</xdr:row>
                <xdr:rowOff>9</xdr:rowOff>
              </xdr:from>
              <xdr:to>
                <xdr:col>3</xdr:col>
                <xdr:colOff>133</xdr:colOff>
                <xdr:row>126</xdr:row>
                <xdr:rowOff>6</xdr:rowOff>
              </xdr:to>
            </anchor>
          </commentPr>
        </mc:Choice>
        <mc:Fallback/>
      </mc:AlternateContent>
    </comment>
    <comment ref="B127"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4</xdr:col>
                <xdr:colOff>32</xdr:colOff>
                <xdr:row>129</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26</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6</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26</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26</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26</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26</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33</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33</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6</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6</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6</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3</xdr:colOff>
                <xdr:row>47</xdr:row>
                <xdr:rowOff>11</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9</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4</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4</xdr:colOff>
                <xdr:row>57</xdr:row>
                <xdr:rowOff>6</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6</xdr:colOff>
                <xdr:row>54</xdr:row>
                <xdr:rowOff>3</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6</xdr:colOff>
                <xdr:row>57</xdr:row>
                <xdr:rowOff>8</xdr:rowOff>
              </xdr:to>
            </anchor>
          </commentPr>
        </mc:Choice>
        <mc:Fallback/>
      </mc:AlternateContent>
    </comment>
    <comment ref="F57"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5</xdr:row>
                <xdr:rowOff>9</xdr:rowOff>
              </xdr:from>
              <xdr:to>
                <xdr:col>7</xdr:col>
                <xdr:colOff>134</xdr:colOff>
                <xdr:row>58</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11</xdr:rowOff>
              </xdr:from>
              <xdr:to>
                <xdr:col>8</xdr:col>
                <xdr:colOff>-26</xdr:colOff>
                <xdr:row>60</xdr:row>
                <xdr:rowOff>6</xdr:rowOff>
              </xdr:to>
            </anchor>
          </commentPr>
        </mc:Choice>
        <mc:Fallback/>
      </mc:AlternateContent>
    </comment>
    <comment ref="F60"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3</xdr:row>
                <xdr:rowOff>17</xdr:rowOff>
              </xdr:to>
            </anchor>
          </commentPr>
        </mc:Choice>
        <mc:Fallback/>
      </mc:AlternateContent>
    </comment>
    <comment ref="F61"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131</xdr:colOff>
                <xdr:row>62</xdr:row>
                <xdr:rowOff>16</xdr:rowOff>
              </xdr:to>
            </anchor>
          </commentPr>
        </mc:Choice>
        <mc:Fallback/>
      </mc:AlternateContent>
    </comment>
    <comment ref="F62"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3</xdr:colOff>
                <xdr:row>65</xdr:row>
                <xdr:rowOff>17</xdr:rowOff>
              </xdr:to>
            </anchor>
          </commentPr>
        </mc:Choice>
        <mc:Fallback/>
      </mc:AlternateContent>
    </comment>
    <comment ref="F63"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1</xdr:row>
                <xdr:rowOff>11</xdr:rowOff>
              </xdr:from>
              <xdr:to>
                <xdr:col>7</xdr:col>
                <xdr:colOff>135</xdr:colOff>
                <xdr:row>70</xdr:row>
                <xdr:rowOff>11</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0</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7</xdr:rowOff>
              </xdr:from>
              <xdr:to>
                <xdr:col>7</xdr:col>
                <xdr:colOff>135</xdr:colOff>
                <xdr:row>78</xdr:row>
                <xdr:rowOff>1</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7</xdr:rowOff>
              </xdr:from>
              <xdr:to>
                <xdr:col>7</xdr:col>
                <xdr:colOff>137</xdr:colOff>
                <xdr:row>78</xdr:row>
                <xdr:rowOff>1</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5</xdr:row>
                <xdr:rowOff>0</xdr:rowOff>
              </xdr:from>
              <xdr:to>
                <xdr:col>8</xdr:col>
                <xdr:colOff>-23</xdr:colOff>
                <xdr:row>78</xdr:row>
                <xdr:rowOff>16</xdr:rowOff>
              </xdr:to>
            </anchor>
          </commentPr>
        </mc:Choice>
        <mc:Fallback/>
      </mc:AlternateContent>
    </comment>
    <comment ref="F104" authorId="0">
      <text>
        <r>
          <rPr>
            <sz val="8"/>
            <color rgb="FF000000"/>
            <rFont val="Tahoma"/>
            <family val="0"/>
          </rPr>
          <t xml:space="preserve">Surtax on high income earners.</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9</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5</xdr:colOff>
                <xdr:row>104</xdr:row>
                <xdr:rowOff>7</xdr:rowOff>
              </xdr:from>
              <xdr:to>
                <xdr:col>7</xdr:col>
                <xdr:colOff>132</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5</xdr:colOff>
                <xdr:row>105</xdr:row>
                <xdr:rowOff>7</xdr:rowOff>
              </xdr:from>
              <xdr:to>
                <xdr:col>7</xdr:col>
                <xdr:colOff>132</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7</xdr:colOff>
                <xdr:row>110</xdr:row>
                <xdr:rowOff>4</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7</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7</xdr:colOff>
                <xdr:row>112</xdr:row>
                <xdr:rowOff>4</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5</xdr:colOff>
                <xdr:row>109</xdr:row>
                <xdr:rowOff>7</xdr:rowOff>
              </xdr:from>
              <xdr:to>
                <xdr:col>7</xdr:col>
                <xdr:colOff>132</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5</xdr:colOff>
                <xdr:row>110</xdr:row>
                <xdr:rowOff>7</xdr:rowOff>
              </xdr:from>
              <xdr:to>
                <xdr:col>7</xdr:col>
                <xdr:colOff>132</xdr:colOff>
                <xdr:row>113</xdr:row>
                <xdr:rowOff>17</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5</xdr:colOff>
                <xdr:row>111</xdr:row>
                <xdr:rowOff>9</xdr:rowOff>
              </xdr:from>
              <xdr:to>
                <xdr:col>7</xdr:col>
                <xdr:colOff>132</xdr:colOff>
                <xdr:row>116</xdr:row>
                <xdr:rowOff>1</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7</xdr:col>
                <xdr:colOff>134</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5</xdr:colOff>
                <xdr:row>122</xdr:row>
                <xdr:rowOff>10</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1</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5</xdr:colOff>
                <xdr:row>27</xdr:row>
                <xdr:rowOff>7</xdr:rowOff>
              </xdr:from>
              <xdr:to>
                <xdr:col>11</xdr:col>
                <xdr:colOff>134</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6</xdr:rowOff>
              </xdr:from>
              <xdr:to>
                <xdr:col>12</xdr:col>
                <xdr:colOff>-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6</xdr:rowOff>
              </xdr:from>
              <xdr:to>
                <xdr:col>12</xdr:col>
                <xdr:colOff>-37</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5</xdr:colOff>
                <xdr:row>39</xdr:row>
                <xdr:rowOff>6</xdr:rowOff>
              </xdr:from>
              <xdr:to>
                <xdr:col>11</xdr:col>
                <xdr:colOff>132</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5</xdr:colOff>
                <xdr:row>42</xdr:row>
                <xdr:rowOff>8</xdr:rowOff>
              </xdr:from>
              <xdr:to>
                <xdr:col>11</xdr:col>
                <xdr:colOff>134</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5</xdr:colOff>
                <xdr:row>45</xdr:row>
                <xdr:rowOff>7</xdr:rowOff>
              </xdr:from>
              <xdr:to>
                <xdr:col>11</xdr:col>
                <xdr:colOff>130</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15</xdr:colOff>
                <xdr:row>46</xdr:row>
                <xdr:rowOff>8</xdr:rowOff>
              </xdr:from>
              <xdr:to>
                <xdr:col>11</xdr:col>
                <xdr:colOff>130</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5</xdr:colOff>
                <xdr:row>47</xdr:row>
                <xdr:rowOff>7</xdr:rowOff>
              </xdr:from>
              <xdr:to>
                <xdr:col>11</xdr:col>
                <xdr:colOff>135</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52</xdr:row>
                <xdr:rowOff>10</xdr:rowOff>
              </xdr:from>
              <xdr:to>
                <xdr:col>11</xdr:col>
                <xdr:colOff>135</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17</xdr:rowOff>
              </xdr:from>
              <xdr:to>
                <xdr:col>12</xdr:col>
                <xdr:colOff>-36</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1</xdr:col>
                <xdr:colOff>135</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55</xdr:row>
                <xdr:rowOff>9</xdr:rowOff>
              </xdr:from>
              <xdr:to>
                <xdr:col>11</xdr:col>
                <xdr:colOff>135</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56</xdr:row>
                <xdr:rowOff>10</xdr:rowOff>
              </xdr:from>
              <xdr:to>
                <xdr:col>11</xdr:col>
                <xdr:colOff>135</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57</xdr:row>
                <xdr:rowOff>10</xdr:rowOff>
              </xdr:from>
              <xdr:to>
                <xdr:col>11</xdr:col>
                <xdr:colOff>135</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58</xdr:row>
                <xdr:rowOff>9</xdr:rowOff>
              </xdr:from>
              <xdr:to>
                <xdr:col>11</xdr:col>
                <xdr:colOff>135</xdr:colOff>
                <xdr:row>60</xdr:row>
                <xdr:rowOff>13</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35</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5</xdr:colOff>
                <xdr:row>60</xdr:row>
                <xdr:rowOff>9</xdr:rowOff>
              </xdr:from>
              <xdr:to>
                <xdr:col>11</xdr:col>
                <xdr:colOff>135</xdr:colOff>
                <xdr:row>66</xdr:row>
                <xdr:rowOff>14</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5</xdr:colOff>
                <xdr:row>63</xdr:row>
                <xdr:rowOff>12</xdr:rowOff>
              </xdr:from>
              <xdr:to>
                <xdr:col>11</xdr:col>
                <xdr:colOff>135</xdr:colOff>
                <xdr:row>68</xdr:row>
                <xdr:rowOff>15</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5</xdr:colOff>
                <xdr:row>64</xdr:row>
                <xdr:rowOff>8</xdr:rowOff>
              </xdr:from>
              <xdr:to>
                <xdr:col>11</xdr:col>
                <xdr:colOff>135</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5</xdr:colOff>
                <xdr:row>65</xdr:row>
                <xdr:rowOff>9</xdr:rowOff>
              </xdr:from>
              <xdr:to>
                <xdr:col>11</xdr:col>
                <xdr:colOff>135</xdr:colOff>
                <xdr:row>68</xdr:row>
                <xdr:rowOff>10</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5</xdr:colOff>
                <xdr:row>66</xdr:row>
                <xdr:rowOff>10</xdr:rowOff>
              </xdr:from>
              <xdr:to>
                <xdr:col>11</xdr:col>
                <xdr:colOff>135</xdr:colOff>
                <xdr:row>69</xdr:row>
                <xdr:rowOff>6</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5</xdr:colOff>
                <xdr:row>67</xdr:row>
                <xdr:rowOff>9</xdr:rowOff>
              </xdr:from>
              <xdr:to>
                <xdr:col>11</xdr:col>
                <xdr:colOff>135</xdr:colOff>
                <xdr:row>70</xdr:row>
                <xdr:rowOff>10</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5</xdr:colOff>
                <xdr:row>68</xdr:row>
                <xdr:rowOff>8</xdr:rowOff>
              </xdr:from>
              <xdr:to>
                <xdr:col>11</xdr:col>
                <xdr:colOff>135</xdr:colOff>
                <xdr:row>70</xdr:row>
                <xdr:rowOff>10</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9</xdr:row>
                <xdr:rowOff>10</xdr:rowOff>
              </xdr:from>
              <xdr:to>
                <xdr:col>11</xdr:col>
                <xdr:colOff>135</xdr:colOff>
                <xdr:row>75</xdr:row>
                <xdr:rowOff>9</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1</xdr:colOff>
                <xdr:row>80</xdr:row>
                <xdr:rowOff>16</xdr:rowOff>
              </xdr:from>
              <xdr:to>
                <xdr:col>12</xdr:col>
                <xdr:colOff>-33</xdr:colOff>
                <xdr:row>82</xdr:row>
                <xdr:rowOff>3</xdr:rowOff>
              </xdr:to>
            </anchor>
          </commentPr>
        </mc:Choice>
        <mc:Fallback/>
      </mc:AlternateContent>
    </comment>
  </commentList>
</comments>
</file>

<file path=xl/sharedStrings.xml><?xml version="1.0" encoding="utf-8"?>
<sst xmlns="http://schemas.openxmlformats.org/spreadsheetml/2006/main" count="1464" uniqueCount="273">
  <si>
    <t xml:space="preserve">Federal and State of California Tax Planner Spreadsheet</t>
  </si>
  <si>
    <t xml:space="preserve">2012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4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FICA Withheld</t>
  </si>
  <si>
    <t xml:space="preserve">Estimated Tax Total Due</t>
  </si>
  <si>
    <t xml:space="preserve">December</t>
  </si>
  <si>
    <t xml:space="preserve">Capital Losses Carryover</t>
  </si>
  <si>
    <t xml:space="preserve">FICA Overpayment</t>
  </si>
  <si>
    <t xml:space="preserve">Estimated Paid to Date</t>
  </si>
  <si>
    <t xml:space="preserve">LT Cap Gains Taxable</t>
  </si>
  <si>
    <t xml:space="preserve">Total Income</t>
  </si>
  <si>
    <t xml:space="preserve">60mo Cap Gains Taxable</t>
  </si>
  <si>
    <t xml:space="preserve">SE FICA Tax</t>
  </si>
  <si>
    <t xml:space="preserve">Net Qualified Inc Taxable</t>
  </si>
  <si>
    <t xml:space="preserve">SE Medicare Tax</t>
  </si>
  <si>
    <t xml:space="preserve">Federal Alternative Minimum Tax</t>
  </si>
  <si>
    <t xml:space="preserve">Schedule C Income</t>
  </si>
  <si>
    <t xml:space="preserve">Medical Deducts Inc Threshold</t>
  </si>
  <si>
    <t xml:space="preserve">Total SE Tax</t>
  </si>
  <si>
    <t xml:space="preserve">Adjustments and Preferences</t>
  </si>
  <si>
    <t xml:space="preserve">Misc Deducts Inc Threshold</t>
  </si>
  <si>
    <t xml:space="preserve">Other Adjustments/Prefs</t>
  </si>
  <si>
    <t xml:space="preserve">Deducts Subject to Threshold</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Child Tax Credit</t>
  </si>
  <si>
    <t xml:space="preserve">Tax Owed by AM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Total Est Tax Paid</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LT Cap Gains Tax Rate</t>
  </si>
  <si>
    <t xml:space="preserve">CA Tax 10.3%</t>
  </si>
  <si>
    <t xml:space="preserve">Fed 60mo Cap Gains Tax Rate</t>
  </si>
  <si>
    <t xml:space="preserve">CA Tax Rate 10.3%</t>
  </si>
  <si>
    <t xml:space="preserve">Fed Low Income CG Tax Rate</t>
  </si>
  <si>
    <t xml:space="preserve">CA Income 11.3%</t>
  </si>
  <si>
    <t xml:space="preserve">Fed Standard Deduction</t>
  </si>
  <si>
    <t xml:space="preserve">CA Tax 11.3%</t>
  </si>
  <si>
    <t xml:space="preserve">Fed Additional Deduction</t>
  </si>
  <si>
    <t xml:space="preserve">CA Tax Rate 11.3%</t>
  </si>
  <si>
    <t xml:space="preserve">Fed Pers Deduction</t>
  </si>
  <si>
    <t xml:space="preserve">CA Income 12.3%</t>
  </si>
  <si>
    <t xml:space="preserve">Fed Pers Deduction Div</t>
  </si>
  <si>
    <t xml:space="preserve">CA Tax 12.3%</t>
  </si>
  <si>
    <t xml:space="preserve">Fed Pers Limit Income</t>
  </si>
  <si>
    <t xml:space="preserve">CA Tax Rate 12.3%</t>
  </si>
  <si>
    <t xml:space="preserve">Fed Pers Limit Rate</t>
  </si>
  <si>
    <t xml:space="preserve">CA Mental Health Surtax</t>
  </si>
  <si>
    <t xml:space="preserve">Fed Child Tax Credit</t>
  </si>
  <si>
    <t xml:space="preserve">CA Mental Health Income</t>
  </si>
  <si>
    <t xml:space="preserve">Fed Child Tax Income Max</t>
  </si>
  <si>
    <t xml:space="preserve">CA Pers Limit Income</t>
  </si>
  <si>
    <t xml:space="preserve">Fed Child Tax Income Div</t>
  </si>
  <si>
    <t xml:space="preserve">CA Pers Limit Rate</t>
  </si>
  <si>
    <t xml:space="preserve">Fed Child Tax Income Sub</t>
  </si>
  <si>
    <t xml:space="preserve">CA SDI/VPDI Tax Rate</t>
  </si>
  <si>
    <t xml:space="preserve">Fed Sched A Limit Income</t>
  </si>
  <si>
    <t xml:space="preserve">CA SDI/VPDI Income Max</t>
  </si>
  <si>
    <t xml:space="preserve">Fed Sched A Limit Rate</t>
  </si>
  <si>
    <t xml:space="preserve">CA SDI/VPDI Tax Max</t>
  </si>
  <si>
    <t xml:space="preserve">CA Standard Deduction</t>
  </si>
  <si>
    <t xml:space="preserve">SE Medicare Tax Rate</t>
  </si>
  <si>
    <t xml:space="preserve">CA Pers Exemption Div</t>
  </si>
  <si>
    <t xml:space="preserve">SE Income Limitation Rate</t>
  </si>
  <si>
    <t xml:space="preserve">SE Medicare Tax Max</t>
  </si>
  <si>
    <t xml:space="preserve">CA Pers Exemption</t>
  </si>
  <si>
    <t xml:space="preserve">W2 Medicare Tax 1.45%</t>
  </si>
  <si>
    <t xml:space="preserve">CA Dep Pers Exemption</t>
  </si>
  <si>
    <t xml:space="preserve">SE FICA Tax 10.4%</t>
  </si>
  <si>
    <t xml:space="preserve">AMT Income Exemption</t>
  </si>
  <si>
    <t xml:space="preserve">SE FICA Tax 12.4%</t>
  </si>
  <si>
    <t xml:space="preserve">AMT Income Exemption Limit</t>
  </si>
  <si>
    <t xml:space="preserve">SE FICA Tax Max</t>
  </si>
  <si>
    <t xml:space="preserve">AMT Income Exemption Rate</t>
  </si>
  <si>
    <t xml:space="preserve">SE FICA Income Max</t>
  </si>
  <si>
    <t xml:space="preserve">AMT Low Income Tax Rate</t>
  </si>
  <si>
    <t xml:space="preserve">SE Income Minimum</t>
  </si>
  <si>
    <t xml:space="preserve">AMT Medical Deduction Rate</t>
  </si>
  <si>
    <t xml:space="preserve">W2 FICA Tax 4.2%</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2 Married Joint Filing Status</t>
  </si>
  <si>
    <t xml:space="preserve">2012 Married Separate Filing Status</t>
  </si>
  <si>
    <t xml:space="preserve">2012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84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595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800</v>
      </c>
      <c r="G41" s="13"/>
      <c r="H41" s="22" t="s">
        <v>88</v>
      </c>
      <c r="I41" s="13"/>
      <c r="J41" s="21" t="n">
        <f aca="false">MAX(0,(F114*(B75-F78+B76))-(CEILING(MAX(0,J21-F106)/F112,1)*F113*(B75-F78)))+MAX(0,(F115*F78)-(CEILING(MAX(0,J21-F106)/F112,1)*F113*F78))</f>
        <v>10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3)+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8=0,B121*(B21+B22),MIN(B118/2,B121*MIN(B119,B21))+MIN(B118/2,B121*MIN(B119,B22)))+0*((B122-B121)*(MAX(0,IF(B118=0,SUM(N38:N39)+SUM(R38:R39)-(B119/6),MIN(B119,SUM(N38:N39)+SUM(R38:R39))-(B119/6)))))</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4,(B42-B124-SUM(B30:B32)),0))</f>
        <v>0</v>
      </c>
      <c r="C50" s="13"/>
      <c r="D50" s="22" t="s">
        <v>115</v>
      </c>
      <c r="E50" s="13"/>
      <c r="F50" s="21" t="n">
        <f aca="false">IF(OR(B78="1",B78="y",B78="Y",B78="yes",B78="YES",B78="Yes",B78="true",B78="TRUE",B78="True"),MAX(0,F49-(B119*B121)-0*((B122-B121)*(SUM(N38:N39)+SUM(R38:R39)-(B119/6)))),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20,0,IF(B119=0,B116*B113*B23,IF(OR(B78="1",B78="y",B78="Y",B78="yes",B78="YES",B78="Yes",B78="true",B78="TRUE",B78="True"),IF(B21+B22&gt;B119,0,B116*MIN(B119-B21-B22,B113*B23)),IF(B21&gt;B119,0,B116*MIN(B119-B21,B113*B23)))))+0*((B122-B121)*(MAX(0,IF(B118=0,SUM(N54:N55)-(B119/6),MIN(B119,SUM(N54:N55))-(B119/6)))))</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20,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5</f>
        <v>0</v>
      </c>
      <c r="C54" s="5"/>
      <c r="D54" s="22" t="s">
        <v>126</v>
      </c>
      <c r="E54" s="13"/>
      <c r="F54" s="21" t="n">
        <f aca="false">F52+F53</f>
        <v>0</v>
      </c>
      <c r="G54" s="13"/>
      <c r="H54" s="22" t="s">
        <v>127</v>
      </c>
      <c r="I54" s="13"/>
      <c r="J54" s="19" t="n">
        <f aca="false">MAX(B99+B76*B100,SUM(F22:F27)-IF(OR(F75="1",F75="y",F75="Y",F75="yes",F75="YES",F75="Yes",F75="true",F75="TRUE",F75="True"),0,F23)+MIN(B48*B135,MAX(0,F32-B54))+MAX(0,F33-B55)-B33)</f>
        <v>595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6</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7,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9,B128,MAX(0,B128-((J57-B129)*B130)))</f>
        <v>5060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6=0,B136&gt;(J57-J58)),0,MIN(B128,B130*(J57-J58-B136)))</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3,B132*MAX(0,J59-IF(J56&gt;0,J56,B51-B52))-B134,B131*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11,SUM(F26:F27)+MIN(B48*F120,MAX(0,F32-B54))+MAX(0,F33-B55))</f>
        <v>3841</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242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F78</f>
        <v>0</v>
      </c>
      <c r="G77" s="13"/>
      <c r="H77" s="22" t="s">
        <v>160</v>
      </c>
      <c r="I77" s="13"/>
      <c r="J77" s="70"/>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2</v>
      </c>
      <c r="E78" s="13"/>
      <c r="F78" s="71" t="n">
        <f aca="false">B75-1</f>
        <v>0</v>
      </c>
      <c r="G78" s="13"/>
      <c r="H78" s="22" t="s">
        <v>150</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73" t="n">
        <v>0.01</v>
      </c>
      <c r="G79" s="13"/>
      <c r="H79" s="22" t="s">
        <v>164</v>
      </c>
      <c r="I79" s="13"/>
      <c r="J79" s="74"/>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6</v>
      </c>
      <c r="E80" s="13"/>
      <c r="F80" s="21" t="n">
        <v>7455</v>
      </c>
      <c r="G80" s="13"/>
      <c r="H80" s="22" t="s">
        <v>167</v>
      </c>
      <c r="I80" s="13"/>
      <c r="J80" s="75"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700</v>
      </c>
      <c r="C81" s="13"/>
      <c r="D81" s="22" t="s">
        <v>170</v>
      </c>
      <c r="E81" s="13"/>
      <c r="F81" s="21" t="n">
        <v>74.55</v>
      </c>
      <c r="G81" s="13"/>
      <c r="H81" s="22" t="s">
        <v>171</v>
      </c>
      <c r="I81" s="13"/>
      <c r="J81" s="76"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70</v>
      </c>
      <c r="C82" s="13"/>
      <c r="D82" s="22" t="s">
        <v>174</v>
      </c>
      <c r="E82" s="13"/>
      <c r="F82" s="73" t="n">
        <v>0.02</v>
      </c>
      <c r="G82" s="13"/>
      <c r="H82" s="22" t="s">
        <v>175</v>
      </c>
      <c r="I82" s="13"/>
      <c r="J82" s="77"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78</v>
      </c>
      <c r="E83" s="13"/>
      <c r="F83" s="21" t="n">
        <v>17676</v>
      </c>
      <c r="G83" s="13"/>
      <c r="H83" s="22" t="s">
        <v>179</v>
      </c>
      <c r="I83" s="13"/>
      <c r="J83" s="78"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5350</v>
      </c>
      <c r="C84" s="13"/>
      <c r="D84" s="22" t="s">
        <v>183</v>
      </c>
      <c r="E84" s="13"/>
      <c r="F84" s="21" t="n">
        <v>278.97</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867.5</v>
      </c>
      <c r="C85" s="13"/>
      <c r="D85" s="22" t="s">
        <v>186</v>
      </c>
      <c r="E85" s="13"/>
      <c r="F85" s="73" t="n">
        <v>0.04</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89</v>
      </c>
      <c r="E86" s="13"/>
      <c r="F86" s="21" t="n">
        <v>27897</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5650</v>
      </c>
      <c r="C87" s="13"/>
      <c r="D87" s="22" t="s">
        <v>192</v>
      </c>
      <c r="E87" s="13"/>
      <c r="F87" s="21" t="n">
        <v>687.81</v>
      </c>
      <c r="G87" s="13"/>
      <c r="H87" s="22" t="s">
        <v>193</v>
      </c>
      <c r="I87" s="13"/>
      <c r="J87" s="79"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7442.5</v>
      </c>
      <c r="C88" s="13"/>
      <c r="D88" s="22" t="s">
        <v>195</v>
      </c>
      <c r="E88" s="13"/>
      <c r="F88" s="73" t="n">
        <v>0.06</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7</v>
      </c>
      <c r="E89" s="13"/>
      <c r="F89" s="21" t="n">
        <v>38726</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8650</v>
      </c>
      <c r="C90" s="13"/>
      <c r="D90" s="22" t="s">
        <v>199</v>
      </c>
      <c r="E90" s="13"/>
      <c r="F90" s="21" t="n">
        <v>1337.55</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3482.5</v>
      </c>
      <c r="C91" s="13"/>
      <c r="D91" s="22" t="s">
        <v>201</v>
      </c>
      <c r="E91" s="13"/>
      <c r="F91" s="73" t="n">
        <v>0.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3</v>
      </c>
      <c r="E92" s="13"/>
      <c r="F92" s="21" t="n">
        <v>48942</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88350</v>
      </c>
      <c r="C93" s="13"/>
      <c r="D93" s="22" t="s">
        <v>205</v>
      </c>
      <c r="E93" s="13"/>
      <c r="F93" s="21" t="n">
        <v>2154.8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2683.5</v>
      </c>
      <c r="C94" s="13"/>
      <c r="D94" s="22" t="s">
        <v>207</v>
      </c>
      <c r="E94" s="13"/>
      <c r="F94" s="73" t="n">
        <v>0.093</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09</v>
      </c>
      <c r="E95" s="13"/>
      <c r="F95" s="21" t="n">
        <v>2500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15</v>
      </c>
      <c r="C96" s="13"/>
      <c r="D96" s="22" t="s">
        <v>211</v>
      </c>
      <c r="E96" s="13"/>
      <c r="F96" s="21" t="n">
        <v>20853.22</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15</v>
      </c>
      <c r="C97" s="13"/>
      <c r="D97" s="22" t="s">
        <v>213</v>
      </c>
      <c r="E97" s="13"/>
      <c r="F97" s="73" t="n">
        <v>0.103</v>
      </c>
      <c r="G97" s="13"/>
      <c r="H97" s="22" t="s">
        <v>214</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v>
      </c>
      <c r="C98" s="6"/>
      <c r="D98" s="22" t="s">
        <v>215</v>
      </c>
      <c r="E98" s="13"/>
      <c r="F98" s="81" t="n">
        <v>300000</v>
      </c>
      <c r="G98" s="6"/>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950</v>
      </c>
      <c r="C99" s="13"/>
      <c r="D99" s="22" t="s">
        <v>217</v>
      </c>
      <c r="E99" s="13"/>
      <c r="F99" s="81" t="n">
        <v>26003.22</v>
      </c>
      <c r="G99" s="6"/>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0</v>
      </c>
      <c r="C100" s="13"/>
      <c r="D100" s="22" t="s">
        <v>219</v>
      </c>
      <c r="E100" s="13"/>
      <c r="F100" s="73" t="n">
        <v>0.113</v>
      </c>
      <c r="G100" s="6"/>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800</v>
      </c>
      <c r="C101" s="13"/>
      <c r="D101" s="22" t="s">
        <v>221</v>
      </c>
      <c r="E101" s="13"/>
      <c r="F101" s="81" t="n">
        <v>500000</v>
      </c>
      <c r="G101" s="6"/>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81" t="n">
        <v>48603.22</v>
      </c>
      <c r="G102" s="6"/>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66800</v>
      </c>
      <c r="C103" s="13"/>
      <c r="D103" s="22" t="s">
        <v>225</v>
      </c>
      <c r="E103" s="13"/>
      <c r="F103" s="73" t="n">
        <v>0.123</v>
      </c>
      <c r="G103" s="6"/>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f aca="false">2%*0</f>
        <v>0</v>
      </c>
      <c r="C104" s="13"/>
      <c r="D104" s="22" t="s">
        <v>227</v>
      </c>
      <c r="E104" s="13"/>
      <c r="F104" s="73" t="n">
        <v>0.01</v>
      </c>
      <c r="G104" s="13"/>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9</v>
      </c>
      <c r="E105" s="13"/>
      <c r="F105" s="21" t="n">
        <v>1000000</v>
      </c>
      <c r="G105" s="13"/>
      <c r="H105" s="22" t="s">
        <v>230</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31</v>
      </c>
      <c r="E106" s="13"/>
      <c r="F106" s="21" t="n">
        <v>169730</v>
      </c>
      <c r="G106" s="13"/>
      <c r="H106" s="22" t="s">
        <v>232</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3</v>
      </c>
      <c r="E107" s="5"/>
      <c r="F107" s="73" t="n">
        <v>0.06</v>
      </c>
      <c r="G107" s="13"/>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5</v>
      </c>
      <c r="C108" s="13"/>
      <c r="D108" s="22" t="s">
        <v>235</v>
      </c>
      <c r="E108" s="5"/>
      <c r="F108" s="73" t="n">
        <v>0.01</v>
      </c>
      <c r="G108" s="13"/>
      <c r="H108" s="22" t="s">
        <v>236</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7</v>
      </c>
      <c r="E109" s="5"/>
      <c r="F109" s="21" t="n">
        <v>95585</v>
      </c>
      <c r="G109" s="13"/>
      <c r="H109" s="22" t="s">
        <v>23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f aca="false">3%*0</f>
        <v>0</v>
      </c>
      <c r="C110" s="13"/>
      <c r="D110" s="22" t="s">
        <v>239</v>
      </c>
      <c r="E110" s="5"/>
      <c r="F110" s="21" t="n">
        <f aca="false">F108*F109</f>
        <v>955.85</v>
      </c>
      <c r="G110" s="13"/>
      <c r="H110" s="22" t="s">
        <v>24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80%*0</f>
        <v>0</v>
      </c>
      <c r="C111" s="13"/>
      <c r="D111" s="22" t="s">
        <v>239</v>
      </c>
      <c r="E111" s="5"/>
      <c r="F111" s="21" t="n">
        <v>3841</v>
      </c>
      <c r="G111" s="13"/>
      <c r="H111" s="22" t="s">
        <v>24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029</v>
      </c>
      <c r="C112" s="13"/>
      <c r="D112" s="22" t="s">
        <v>242</v>
      </c>
      <c r="E112" s="5"/>
      <c r="F112" s="21" t="n">
        <v>2500</v>
      </c>
      <c r="G112" s="13"/>
      <c r="H112" s="22" t="s">
        <v>24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9235</v>
      </c>
      <c r="C113" s="13"/>
      <c r="D113" s="22" t="s">
        <v>244</v>
      </c>
      <c r="E113" s="5"/>
      <c r="F113" s="21" t="n">
        <v>6</v>
      </c>
      <c r="G113" s="13"/>
      <c r="H113" s="22" t="s">
        <v>243</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5</v>
      </c>
      <c r="E114" s="5"/>
      <c r="F114" s="21" t="n">
        <v>104</v>
      </c>
      <c r="G114" s="13"/>
      <c r="H114" s="22" t="s">
        <v>24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f aca="false">B112/2</f>
        <v>0.0145</v>
      </c>
      <c r="C115" s="5"/>
      <c r="D115" s="22" t="s">
        <v>247</v>
      </c>
      <c r="E115" s="5"/>
      <c r="F115" s="21" t="n">
        <v>321</v>
      </c>
      <c r="G115" s="13"/>
      <c r="H115" s="22" t="s">
        <v>24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7-0.02</f>
        <v>0.104</v>
      </c>
      <c r="C116" s="13"/>
      <c r="D116" s="22" t="s">
        <v>249</v>
      </c>
      <c r="E116" s="5"/>
      <c r="F116" s="21" t="n">
        <v>62420</v>
      </c>
      <c r="G116" s="5"/>
      <c r="H116" s="22" t="s">
        <v>25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124</v>
      </c>
      <c r="C117" s="13"/>
      <c r="D117" s="22" t="s">
        <v>251</v>
      </c>
      <c r="E117" s="5"/>
      <c r="F117" s="21" t="n">
        <v>234072</v>
      </c>
      <c r="G117" s="5"/>
      <c r="H117" s="22" t="s">
        <v>25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f aca="false">B119*B116</f>
        <v>11450.4</v>
      </c>
      <c r="C118" s="13"/>
      <c r="D118" s="22" t="s">
        <v>253</v>
      </c>
      <c r="E118" s="5"/>
      <c r="F118" s="73" t="n">
        <v>0.25</v>
      </c>
      <c r="G118" s="5"/>
      <c r="H118" s="22" t="s">
        <v>25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0100</v>
      </c>
      <c r="C119" s="13"/>
      <c r="D119" s="22" t="s">
        <v>255</v>
      </c>
      <c r="E119" s="5"/>
      <c r="F119" s="73" t="n">
        <v>0.07</v>
      </c>
      <c r="G119" s="5"/>
      <c r="H119" s="22" t="s">
        <v>25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21" t="n">
        <v>400</v>
      </c>
      <c r="C120" s="13"/>
      <c r="D120" s="22" t="s">
        <v>257</v>
      </c>
      <c r="E120" s="4"/>
      <c r="F120" s="79" t="n">
        <v>0.025</v>
      </c>
      <c r="G120" s="54"/>
      <c r="H120" s="38" t="s">
        <v>25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f aca="false">(B117/2)-0.02</f>
        <v>0.042</v>
      </c>
      <c r="C121" s="5"/>
      <c r="D121" s="22" t="s">
        <v>259</v>
      </c>
      <c r="E121" s="4"/>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7/2</f>
        <v>0.062</v>
      </c>
      <c r="C122" s="5"/>
      <c r="D122" s="22" t="s">
        <v>26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1</v>
      </c>
      <c r="C123" s="13"/>
      <c r="D123" s="22" t="s">
        <v>26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000</v>
      </c>
      <c r="C124" s="13"/>
      <c r="D124" s="22" t="s">
        <v>26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75</v>
      </c>
      <c r="C125" s="5"/>
      <c r="D125" s="22" t="s">
        <v>26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02</v>
      </c>
      <c r="C126" s="5"/>
      <c r="D126" s="22" t="s">
        <v>26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3" t="n">
        <v>0.5</v>
      </c>
      <c r="C127" s="5"/>
      <c r="D127" s="22" t="s">
        <v>26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506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12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0.25</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3" t="n">
        <v>0.26</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28</v>
      </c>
      <c r="C132" s="5"/>
      <c r="D132" s="22" t="s">
        <v>26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21" t="n">
        <v>175000</v>
      </c>
      <c r="C133" s="5"/>
      <c r="D133" s="22" t="s">
        <v>26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500</v>
      </c>
      <c r="C134" s="5"/>
      <c r="D134" s="22" t="s">
        <v>26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025</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3.5" hidden="false" customHeight="false" outlineLevel="0" collapsed="false">
      <c r="A136" s="4"/>
      <c r="B136" s="82" t="n">
        <v>0</v>
      </c>
      <c r="C136" s="54"/>
      <c r="D136" s="38" t="s">
        <v>26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7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3"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68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119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600</v>
      </c>
      <c r="G41" s="13"/>
      <c r="H41" s="22" t="s">
        <v>88</v>
      </c>
      <c r="I41" s="13"/>
      <c r="J41" s="21" t="n">
        <f aca="false">MAX(0,(F114*(B75-F78+B76))-(CEILING(MAX(0,J21-F106)/F112,1)*F113*(B75-F78)))+MAX(0,(F115*F78)-(CEILING(MAX(0,J21-F106)/F112,1)*F113*F78))</f>
        <v>2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3)+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8=0,B121*(B21+B22),MIN(B118/2,B121*MIN(B119,B21))+MIN(B118/2,B121*MIN(B119,B22)))+0*((B122-B121)*(MAX(0,IF(B118=0,SUM(N38:N39)+SUM(R38:R39)-(B119/6),MIN(B119,SUM(N38:N39)+SUM(R38:R39))-(B119/6)))))</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4,(B42-B124-SUM(B30:B32)),0))</f>
        <v>0</v>
      </c>
      <c r="C50" s="13"/>
      <c r="D50" s="22" t="s">
        <v>115</v>
      </c>
      <c r="E50" s="13"/>
      <c r="F50" s="21" t="n">
        <f aca="false">IF(OR(B78="1",B78="y",B78="Y",B78="yes",B78="YES",B78="Yes",B78="true",B78="TRUE",B78="True"),MAX(0,F49-(B119*B121)-0*((B122-B121)*(SUM(N38:N39)+SUM(R38:R39)-(B119/6)))),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20,0,IF(B119=0,B116*B113*B23,IF(OR(B78="1",B78="y",B78="Y",B78="yes",B78="YES",B78="Yes",B78="true",B78="TRUE",B78="True"),IF(B21+B22&gt;B119,0,B116*MIN(B119-B21-B22,B113*B23)),IF(B21&gt;B119,0,B116*MIN(B119-B21,B113*B23)))))+0*((B122-B121)*(MAX(0,IF(B118=0,SUM(N54:N55)-(B119/6),MIN(B119,SUM(N54:N55))-(B119/6)))))</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20,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5</f>
        <v>0</v>
      </c>
      <c r="C54" s="5"/>
      <c r="D54" s="22" t="s">
        <v>126</v>
      </c>
      <c r="E54" s="13"/>
      <c r="F54" s="21" t="n">
        <f aca="false">F52+F53</f>
        <v>0</v>
      </c>
      <c r="G54" s="13"/>
      <c r="H54" s="22" t="s">
        <v>127</v>
      </c>
      <c r="I54" s="13"/>
      <c r="J54" s="19" t="n">
        <f aca="false">MAX(B99+B76*B100,SUM(F22:F27)-IF(OR(F75="1",F75="y",F75="Y",F75="yes",F75="YES",F75="Yes",F75="true",F75="TRUE",F75="True"),0,F23)+MIN(B48*B135,MAX(0,F32-B54))+MAX(0,F33-B55)-B33)</f>
        <v>119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6</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7,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9,B128,MAX(0,B128-((J57-B129)*B130)))</f>
        <v>7875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6=0,B136&gt;(J57-J58)),0,MIN(B128,B130*(J57-J58-B136)))</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3,B132*MAX(0,J59-IF(J56&gt;0,J56,B51-B52))-B134,B131*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11,SUM(F26:F27)+MIN(B48*F120,MAX(0,F32-B54))+MAX(0,F33-B55))</f>
        <v>7682</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83225</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F78</f>
        <v>0</v>
      </c>
      <c r="G77" s="13"/>
      <c r="H77" s="22" t="s">
        <v>160</v>
      </c>
      <c r="I77" s="13"/>
      <c r="J77" s="70"/>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6</v>
      </c>
      <c r="C78" s="5"/>
      <c r="D78" s="22" t="s">
        <v>162</v>
      </c>
      <c r="E78" s="13"/>
      <c r="F78" s="71" t="n">
        <f aca="false">B75-2</f>
        <v>0</v>
      </c>
      <c r="G78" s="13"/>
      <c r="H78" s="22" t="s">
        <v>150</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73" t="n">
        <v>0.01</v>
      </c>
      <c r="G79" s="13"/>
      <c r="H79" s="22" t="s">
        <v>164</v>
      </c>
      <c r="I79" s="13"/>
      <c r="J79" s="74"/>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6</v>
      </c>
      <c r="E80" s="13"/>
      <c r="F80" s="21" t="n">
        <v>14910</v>
      </c>
      <c r="G80" s="13"/>
      <c r="H80" s="22" t="s">
        <v>167</v>
      </c>
      <c r="I80" s="13"/>
      <c r="J80" s="75"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400</v>
      </c>
      <c r="C81" s="13"/>
      <c r="D81" s="22" t="s">
        <v>170</v>
      </c>
      <c r="E81" s="13"/>
      <c r="F81" s="21" t="n">
        <v>149.1</v>
      </c>
      <c r="G81" s="13"/>
      <c r="H81" s="22" t="s">
        <v>171</v>
      </c>
      <c r="I81" s="13"/>
      <c r="J81" s="76"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740</v>
      </c>
      <c r="C82" s="13"/>
      <c r="D82" s="22" t="s">
        <v>174</v>
      </c>
      <c r="E82" s="13"/>
      <c r="F82" s="73" t="n">
        <v>0.02</v>
      </c>
      <c r="G82" s="13"/>
      <c r="H82" s="22" t="s">
        <v>175</v>
      </c>
      <c r="I82" s="13"/>
      <c r="J82" s="77"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78</v>
      </c>
      <c r="E83" s="13"/>
      <c r="F83" s="21" t="n">
        <v>35532</v>
      </c>
      <c r="G83" s="13"/>
      <c r="H83" s="22" t="s">
        <v>179</v>
      </c>
      <c r="I83" s="13"/>
      <c r="J83" s="78"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0700</v>
      </c>
      <c r="C84" s="13"/>
      <c r="D84" s="22" t="s">
        <v>183</v>
      </c>
      <c r="E84" s="13"/>
      <c r="F84" s="21" t="n">
        <v>557.94</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735</v>
      </c>
      <c r="C85" s="13"/>
      <c r="D85" s="22" t="s">
        <v>186</v>
      </c>
      <c r="E85" s="13"/>
      <c r="F85" s="73" t="n">
        <v>0.04</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89</v>
      </c>
      <c r="E86" s="13"/>
      <c r="F86" s="21" t="n">
        <v>55794</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42700</v>
      </c>
      <c r="C87" s="13"/>
      <c r="D87" s="22" t="s">
        <v>192</v>
      </c>
      <c r="E87" s="13"/>
      <c r="F87" s="21" t="n">
        <v>1375.62</v>
      </c>
      <c r="G87" s="13"/>
      <c r="H87" s="22" t="s">
        <v>193</v>
      </c>
      <c r="I87" s="13"/>
      <c r="J87" s="79"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7735</v>
      </c>
      <c r="C88" s="13"/>
      <c r="D88" s="22" t="s">
        <v>195</v>
      </c>
      <c r="E88" s="13"/>
      <c r="F88" s="73" t="n">
        <v>0.06</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7</v>
      </c>
      <c r="E89" s="13"/>
      <c r="F89" s="21" t="n">
        <v>77452</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17450</v>
      </c>
      <c r="C90" s="13"/>
      <c r="D90" s="22" t="s">
        <v>199</v>
      </c>
      <c r="E90" s="13"/>
      <c r="F90" s="21" t="n">
        <v>2675.1</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8665</v>
      </c>
      <c r="C91" s="13"/>
      <c r="D91" s="22" t="s">
        <v>201</v>
      </c>
      <c r="E91" s="13"/>
      <c r="F91" s="73" t="n">
        <v>0.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3</v>
      </c>
      <c r="E92" s="13"/>
      <c r="F92" s="21" t="n">
        <v>97884</v>
      </c>
      <c r="G92" s="13"/>
      <c r="H92" s="22" t="s">
        <v>204</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88350</v>
      </c>
      <c r="C93" s="13"/>
      <c r="D93" s="22" t="s">
        <v>205</v>
      </c>
      <c r="E93" s="13"/>
      <c r="F93" s="21" t="n">
        <v>4309.66</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5062</v>
      </c>
      <c r="C94" s="13"/>
      <c r="D94" s="22" t="s">
        <v>207</v>
      </c>
      <c r="E94" s="13"/>
      <c r="F94" s="73" t="n">
        <v>0.093</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09</v>
      </c>
      <c r="E95" s="13"/>
      <c r="F95" s="21" t="n">
        <v>5000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15</v>
      </c>
      <c r="C96" s="13"/>
      <c r="D96" s="22" t="s">
        <v>211</v>
      </c>
      <c r="E96" s="13"/>
      <c r="F96" s="21" t="n">
        <v>41706.45</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15</v>
      </c>
      <c r="C97" s="13"/>
      <c r="D97" s="22" t="s">
        <v>213</v>
      </c>
      <c r="E97" s="13"/>
      <c r="F97" s="73" t="n">
        <v>0.103</v>
      </c>
      <c r="G97" s="13"/>
      <c r="H97" s="22" t="s">
        <v>214</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v>
      </c>
      <c r="C98" s="6"/>
      <c r="D98" s="22" t="s">
        <v>215</v>
      </c>
      <c r="E98" s="13"/>
      <c r="F98" s="81" t="n">
        <v>600000</v>
      </c>
      <c r="G98" s="6"/>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900</v>
      </c>
      <c r="C99" s="13"/>
      <c r="D99" s="22" t="s">
        <v>217</v>
      </c>
      <c r="E99" s="13"/>
      <c r="F99" s="26" t="n">
        <v>52006.45</v>
      </c>
      <c r="G99" s="6"/>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50</v>
      </c>
      <c r="C100" s="13"/>
      <c r="D100" s="22" t="s">
        <v>219</v>
      </c>
      <c r="E100" s="13"/>
      <c r="F100" s="73" t="n">
        <v>0.113</v>
      </c>
      <c r="G100" s="6"/>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800</v>
      </c>
      <c r="C101" s="13"/>
      <c r="D101" s="22" t="s">
        <v>221</v>
      </c>
      <c r="E101" s="13"/>
      <c r="F101" s="81" t="n">
        <v>1000000</v>
      </c>
      <c r="G101" s="6"/>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26" t="n">
        <v>97206.45</v>
      </c>
      <c r="G102" s="6"/>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50200</v>
      </c>
      <c r="C103" s="13"/>
      <c r="D103" s="22" t="s">
        <v>225</v>
      </c>
      <c r="E103" s="13"/>
      <c r="F103" s="73" t="n">
        <v>0.123</v>
      </c>
      <c r="G103" s="6"/>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f aca="false">2%*0</f>
        <v>0</v>
      </c>
      <c r="C104" s="13"/>
      <c r="D104" s="22" t="s">
        <v>227</v>
      </c>
      <c r="E104" s="13"/>
      <c r="F104" s="73" t="n">
        <v>0.01</v>
      </c>
      <c r="G104" s="13"/>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9</v>
      </c>
      <c r="E105" s="13"/>
      <c r="F105" s="21" t="n">
        <v>1000000</v>
      </c>
      <c r="G105" s="13"/>
      <c r="H105" s="22" t="s">
        <v>230</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10000</v>
      </c>
      <c r="C106" s="13"/>
      <c r="D106" s="22" t="s">
        <v>231</v>
      </c>
      <c r="E106" s="13"/>
      <c r="F106" s="21" t="n">
        <v>339464</v>
      </c>
      <c r="G106" s="13"/>
      <c r="H106" s="22" t="s">
        <v>232</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3</v>
      </c>
      <c r="E107" s="5"/>
      <c r="F107" s="73" t="n">
        <v>0.06</v>
      </c>
      <c r="G107" s="13"/>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5</v>
      </c>
      <c r="C108" s="13"/>
      <c r="D108" s="22" t="s">
        <v>235</v>
      </c>
      <c r="E108" s="5"/>
      <c r="F108" s="73" t="n">
        <v>0.01</v>
      </c>
      <c r="G108" s="13"/>
      <c r="H108" s="22" t="s">
        <v>236</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7</v>
      </c>
      <c r="E109" s="5"/>
      <c r="F109" s="21" t="n">
        <v>95585</v>
      </c>
      <c r="G109" s="13"/>
      <c r="H109" s="22" t="s">
        <v>23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f aca="false">3%*0</f>
        <v>0</v>
      </c>
      <c r="C110" s="13"/>
      <c r="D110" s="22" t="s">
        <v>239</v>
      </c>
      <c r="E110" s="5"/>
      <c r="F110" s="21" t="n">
        <f aca="false">F108*F109</f>
        <v>955.85</v>
      </c>
      <c r="G110" s="13"/>
      <c r="H110" s="22" t="s">
        <v>24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80%*0</f>
        <v>0</v>
      </c>
      <c r="C111" s="13"/>
      <c r="D111" s="22" t="s">
        <v>239</v>
      </c>
      <c r="E111" s="5"/>
      <c r="F111" s="21" t="n">
        <v>7682</v>
      </c>
      <c r="G111" s="13"/>
      <c r="H111" s="22" t="s">
        <v>24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029</v>
      </c>
      <c r="C112" s="13"/>
      <c r="D112" s="22" t="s">
        <v>242</v>
      </c>
      <c r="E112" s="5"/>
      <c r="F112" s="21" t="n">
        <v>2500</v>
      </c>
      <c r="G112" s="13"/>
      <c r="H112" s="22" t="s">
        <v>24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9235</v>
      </c>
      <c r="C113" s="13"/>
      <c r="D113" s="22" t="s">
        <v>244</v>
      </c>
      <c r="E113" s="5"/>
      <c r="F113" s="21" t="n">
        <v>6</v>
      </c>
      <c r="G113" s="13"/>
      <c r="H113" s="22" t="s">
        <v>243</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5</v>
      </c>
      <c r="E114" s="5"/>
      <c r="F114" s="21" t="n">
        <v>104</v>
      </c>
      <c r="G114" s="13"/>
      <c r="H114" s="22" t="s">
        <v>24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f aca="false">B112/2</f>
        <v>0.0145</v>
      </c>
      <c r="C115" s="5"/>
      <c r="D115" s="22" t="s">
        <v>247</v>
      </c>
      <c r="E115" s="5"/>
      <c r="F115" s="21" t="n">
        <v>321</v>
      </c>
      <c r="G115" s="13"/>
      <c r="H115" s="22" t="s">
        <v>24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7-0.02</f>
        <v>0.104</v>
      </c>
      <c r="C116" s="13"/>
      <c r="D116" s="22" t="s">
        <v>249</v>
      </c>
      <c r="E116" s="5"/>
      <c r="F116" s="21" t="n">
        <v>83225</v>
      </c>
      <c r="G116" s="5"/>
      <c r="H116" s="22" t="s">
        <v>25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124</v>
      </c>
      <c r="C117" s="13"/>
      <c r="D117" s="22" t="s">
        <v>251</v>
      </c>
      <c r="E117" s="5"/>
      <c r="F117" s="21" t="n">
        <v>312095</v>
      </c>
      <c r="G117" s="5"/>
      <c r="H117" s="22" t="s">
        <v>25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f aca="false">B119*B116</f>
        <v>11450.4</v>
      </c>
      <c r="C118" s="13"/>
      <c r="D118" s="22" t="s">
        <v>253</v>
      </c>
      <c r="E118" s="5"/>
      <c r="F118" s="73" t="n">
        <v>0.25</v>
      </c>
      <c r="G118" s="5"/>
      <c r="H118" s="22" t="s">
        <v>25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0100</v>
      </c>
      <c r="C119" s="13"/>
      <c r="D119" s="22" t="s">
        <v>255</v>
      </c>
      <c r="E119" s="5"/>
      <c r="F119" s="73" t="n">
        <v>0.07</v>
      </c>
      <c r="G119" s="5"/>
      <c r="H119" s="22" t="s">
        <v>25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21" t="n">
        <v>400</v>
      </c>
      <c r="C120" s="13"/>
      <c r="D120" s="22" t="s">
        <v>257</v>
      </c>
      <c r="E120" s="4"/>
      <c r="F120" s="79" t="n">
        <v>0.025</v>
      </c>
      <c r="G120" s="54"/>
      <c r="H120" s="38" t="s">
        <v>25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f aca="false">(B117/2)-0.02</f>
        <v>0.042</v>
      </c>
      <c r="C121" s="5"/>
      <c r="D121" s="22" t="s">
        <v>259</v>
      </c>
      <c r="E121" s="4"/>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7/2</f>
        <v>0.062</v>
      </c>
      <c r="C122" s="5"/>
      <c r="D122" s="22" t="s">
        <v>260</v>
      </c>
      <c r="E122" s="4"/>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1</v>
      </c>
      <c r="C123" s="13"/>
      <c r="D123" s="22" t="s">
        <v>261</v>
      </c>
      <c r="E123" s="4"/>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000</v>
      </c>
      <c r="C124" s="13"/>
      <c r="D124" s="22" t="s">
        <v>262</v>
      </c>
      <c r="E124" s="4"/>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75</v>
      </c>
      <c r="C125" s="5"/>
      <c r="D125" s="22" t="s">
        <v>263</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02</v>
      </c>
      <c r="C126" s="5"/>
      <c r="D126" s="22" t="s">
        <v>264</v>
      </c>
      <c r="E126" s="4"/>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3" t="n">
        <v>0.5</v>
      </c>
      <c r="C127" s="5"/>
      <c r="D127" s="22" t="s">
        <v>265</v>
      </c>
      <c r="E127" s="4"/>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78750</v>
      </c>
      <c r="C128" s="5"/>
      <c r="D128" s="22" t="s">
        <v>250</v>
      </c>
      <c r="E128" s="4"/>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50000</v>
      </c>
      <c r="C129" s="5"/>
      <c r="D129" s="22" t="s">
        <v>252</v>
      </c>
      <c r="E129" s="4"/>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0.25</v>
      </c>
      <c r="C130" s="5"/>
      <c r="D130" s="22" t="s">
        <v>254</v>
      </c>
      <c r="E130" s="4"/>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3" t="n">
        <v>0.26</v>
      </c>
      <c r="C131" s="5"/>
      <c r="D131" s="22" t="s">
        <v>256</v>
      </c>
      <c r="E131" s="4"/>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28</v>
      </c>
      <c r="C132" s="5"/>
      <c r="D132" s="22" t="s">
        <v>266</v>
      </c>
      <c r="E132" s="4"/>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21" t="n">
        <v>175000</v>
      </c>
      <c r="C133" s="5"/>
      <c r="D133" s="22" t="s">
        <v>26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500</v>
      </c>
      <c r="C134" s="5"/>
      <c r="D134" s="22" t="s">
        <v>26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025</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3.5" hidden="false" customHeight="false" outlineLevel="0" collapsed="false">
      <c r="A136" s="4"/>
      <c r="B136" s="82" t="n">
        <v>0</v>
      </c>
      <c r="C136" s="54"/>
      <c r="D136" s="38" t="s">
        <v>26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7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841</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595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3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800</v>
      </c>
      <c r="G41" s="13"/>
      <c r="H41" s="22" t="s">
        <v>88</v>
      </c>
      <c r="I41" s="13"/>
      <c r="J41" s="21" t="n">
        <f aca="false">MAX(0,(F114*(B75-F78+B76))-(CEILING(MAX(0,J21-F106)/F112,1)*F113*(B75-F78)))+MAX(0,(F115*F78)-(CEILING(MAX(0,J21-F106)/F112,1)*F113*F78))</f>
        <v>10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3)+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8=0,B121*(B21+B22),MIN(B118/2,B121*MIN(B119,B21))+MIN(B118/2,B121*MIN(B119,B22)))+0*((B122-B121)*(MAX(0,IF(B118=0,SUM(N38:N39)+SUM(R38:R39)-(B119/6),MIN(B119,SUM(N38:N39)+SUM(R38:R39))-(B119/6)))))</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4,(B42-B124-SUM(B30:B32)),0))</f>
        <v>0</v>
      </c>
      <c r="C50" s="13"/>
      <c r="D50" s="22" t="s">
        <v>115</v>
      </c>
      <c r="E50" s="13"/>
      <c r="F50" s="21" t="n">
        <f aca="false">IF(OR(B78="1",B78="y",B78="Y",B78="yes",B78="YES",B78="Yes",B78="true",B78="TRUE",B78="True"),MAX(0,F49-(B119*B121)-0*((B122-B121)*(SUM(N38:N39)+SUM(R38:R39)-(B119/6)))),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20,0,IF(B119=0,B116*B113*B23,IF(OR(B78="1",B78="y",B78="Y",B78="yes",B78="YES",B78="Yes",B78="true",B78="TRUE",B78="True"),IF(B21+B22&gt;B119,0,B116*MIN(B119-B21-B22,B113*B23)),IF(B21&gt;B119,0,B116*MIN(B119-B21,B113*B23)))))+0*((B122-B121)*(MAX(0,IF(B118=0,SUM(N54:N55)-(B119/6),MIN(B119,SUM(N54:N55))-(B119/6)))))</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20,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5</f>
        <v>0</v>
      </c>
      <c r="C54" s="5"/>
      <c r="D54" s="22" t="s">
        <v>126</v>
      </c>
      <c r="E54" s="13"/>
      <c r="F54" s="21" t="n">
        <f aca="false">F52+F53</f>
        <v>0</v>
      </c>
      <c r="G54" s="13"/>
      <c r="H54" s="22" t="s">
        <v>127</v>
      </c>
      <c r="I54" s="13"/>
      <c r="J54" s="19" t="n">
        <f aca="false">MAX(B99+B76*B100,SUM(F22:F27)-IF(OR(F75="1",F75="y",F75="Y",F75="yes",F75="YES",F75="Yes",F75="true",F75="TRUE",F75="True"),0,F23)+MIN(B48*B135,MAX(0,F32-B54))+MAX(0,F33-B55)-B33)</f>
        <v>595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6</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7,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9,B128,MAX(0,B128-((J57-B129)*B130)))</f>
        <v>39375</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6=0,B136&gt;(J57-J58)),0,MIN(B128,B130*(J57-J58-B136)))</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3,B132*MAX(0,J59-IF(J56&gt;0,J56,B51-B52))-B134,B131*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11,SUM(F26:F27)+MIN(B48*F120,MAX(0,F32-B54))+MAX(0,F33-B55))</f>
        <v>3841</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f aca="false">'2012-Joint'!J66</f>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41612</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F78</f>
        <v>0</v>
      </c>
      <c r="G77" s="13"/>
      <c r="H77" s="22" t="s">
        <v>160</v>
      </c>
      <c r="I77" s="13"/>
      <c r="J77" s="70"/>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2</v>
      </c>
      <c r="E78" s="13"/>
      <c r="F78" s="71" t="n">
        <f aca="false">B75-1</f>
        <v>0</v>
      </c>
      <c r="G78" s="13"/>
      <c r="H78" s="22" t="s">
        <v>150</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73" t="n">
        <v>0.01</v>
      </c>
      <c r="G79" s="13"/>
      <c r="H79" s="22" t="s">
        <v>164</v>
      </c>
      <c r="I79" s="13"/>
      <c r="J79" s="74"/>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6</v>
      </c>
      <c r="E80" s="13"/>
      <c r="F80" s="21" t="n">
        <v>7455</v>
      </c>
      <c r="G80" s="13"/>
      <c r="H80" s="22" t="s">
        <v>167</v>
      </c>
      <c r="I80" s="13"/>
      <c r="J80" s="75"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700</v>
      </c>
      <c r="C81" s="13"/>
      <c r="D81" s="22" t="s">
        <v>170</v>
      </c>
      <c r="E81" s="13"/>
      <c r="F81" s="21" t="n">
        <v>74.55</v>
      </c>
      <c r="G81" s="13"/>
      <c r="H81" s="22" t="s">
        <v>171</v>
      </c>
      <c r="I81" s="13"/>
      <c r="J81" s="76"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70</v>
      </c>
      <c r="C82" s="13"/>
      <c r="D82" s="22" t="s">
        <v>174</v>
      </c>
      <c r="E82" s="13"/>
      <c r="F82" s="73" t="n">
        <v>0.02</v>
      </c>
      <c r="G82" s="13"/>
      <c r="H82" s="22" t="s">
        <v>175</v>
      </c>
      <c r="I82" s="13"/>
      <c r="J82" s="77"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78</v>
      </c>
      <c r="E83" s="13"/>
      <c r="F83" s="21" t="n">
        <v>17676</v>
      </c>
      <c r="G83" s="13"/>
      <c r="H83" s="22" t="s">
        <v>179</v>
      </c>
      <c r="I83" s="13"/>
      <c r="J83" s="78"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5350</v>
      </c>
      <c r="C84" s="13"/>
      <c r="D84" s="22" t="s">
        <v>183</v>
      </c>
      <c r="E84" s="13"/>
      <c r="F84" s="21" t="n">
        <v>278.97</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867.5</v>
      </c>
      <c r="C85" s="13"/>
      <c r="D85" s="22" t="s">
        <v>186</v>
      </c>
      <c r="E85" s="13"/>
      <c r="F85" s="73" t="n">
        <v>0.04</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89</v>
      </c>
      <c r="E86" s="13"/>
      <c r="F86" s="21" t="n">
        <v>27897</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1350</v>
      </c>
      <c r="C87" s="13"/>
      <c r="D87" s="22" t="s">
        <v>192</v>
      </c>
      <c r="E87" s="13"/>
      <c r="F87" s="21" t="n">
        <v>687.81</v>
      </c>
      <c r="G87" s="13"/>
      <c r="H87" s="22" t="s">
        <v>193</v>
      </c>
      <c r="I87" s="13"/>
      <c r="J87" s="79"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3867.5</v>
      </c>
      <c r="C88" s="13"/>
      <c r="D88" s="22" t="s">
        <v>195</v>
      </c>
      <c r="E88" s="13"/>
      <c r="F88" s="73" t="n">
        <v>0.06</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7</v>
      </c>
      <c r="E89" s="13"/>
      <c r="F89" s="21" t="n">
        <v>38726</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8725</v>
      </c>
      <c r="C90" s="13"/>
      <c r="D90" s="22" t="s">
        <v>199</v>
      </c>
      <c r="E90" s="13"/>
      <c r="F90" s="21" t="n">
        <v>1337.55</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4332.5</v>
      </c>
      <c r="C91" s="13"/>
      <c r="D91" s="22" t="s">
        <v>201</v>
      </c>
      <c r="E91" s="13"/>
      <c r="F91" s="73" t="n">
        <v>0.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3</v>
      </c>
      <c r="E92" s="13"/>
      <c r="F92" s="21" t="n">
        <v>48942</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94175</v>
      </c>
      <c r="C93" s="13"/>
      <c r="D93" s="22" t="s">
        <v>205</v>
      </c>
      <c r="E93" s="13"/>
      <c r="F93" s="21" t="n">
        <v>2154.8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2531</v>
      </c>
      <c r="C94" s="13"/>
      <c r="D94" s="22" t="s">
        <v>207</v>
      </c>
      <c r="E94" s="13"/>
      <c r="F94" s="73" t="n">
        <v>0.093</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09</v>
      </c>
      <c r="E95" s="13"/>
      <c r="F95" s="21" t="n">
        <v>2500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15</v>
      </c>
      <c r="C96" s="13"/>
      <c r="D96" s="22" t="s">
        <v>211</v>
      </c>
      <c r="E96" s="13"/>
      <c r="F96" s="21" t="n">
        <v>20853.22</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15</v>
      </c>
      <c r="C97" s="13"/>
      <c r="D97" s="22" t="s">
        <v>213</v>
      </c>
      <c r="E97" s="13"/>
      <c r="F97" s="73" t="n">
        <v>0.103</v>
      </c>
      <c r="G97" s="13"/>
      <c r="H97" s="22" t="s">
        <v>214</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v>
      </c>
      <c r="C98" s="6"/>
      <c r="D98" s="22" t="s">
        <v>215</v>
      </c>
      <c r="E98" s="13"/>
      <c r="F98" s="81" t="n">
        <v>300000</v>
      </c>
      <c r="G98" s="6"/>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950</v>
      </c>
      <c r="C99" s="13"/>
      <c r="D99" s="22" t="s">
        <v>217</v>
      </c>
      <c r="E99" s="13"/>
      <c r="F99" s="81" t="n">
        <v>26003.22</v>
      </c>
      <c r="G99" s="6"/>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50</v>
      </c>
      <c r="C100" s="13"/>
      <c r="D100" s="22" t="s">
        <v>219</v>
      </c>
      <c r="E100" s="13"/>
      <c r="F100" s="73" t="n">
        <v>0.113</v>
      </c>
      <c r="G100" s="6"/>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800</v>
      </c>
      <c r="C101" s="13"/>
      <c r="D101" s="22" t="s">
        <v>221</v>
      </c>
      <c r="E101" s="13"/>
      <c r="F101" s="81" t="n">
        <v>500000</v>
      </c>
      <c r="G101" s="6"/>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250</v>
      </c>
      <c r="C102" s="13"/>
      <c r="D102" s="22" t="s">
        <v>223</v>
      </c>
      <c r="E102" s="13"/>
      <c r="F102" s="81" t="n">
        <v>48603.22</v>
      </c>
      <c r="G102" s="6"/>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25100</v>
      </c>
      <c r="C103" s="13"/>
      <c r="D103" s="22" t="s">
        <v>225</v>
      </c>
      <c r="E103" s="13"/>
      <c r="F103" s="73" t="n">
        <v>0.123</v>
      </c>
      <c r="G103" s="6"/>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f aca="false">2%*0</f>
        <v>0</v>
      </c>
      <c r="C104" s="13"/>
      <c r="D104" s="22" t="s">
        <v>227</v>
      </c>
      <c r="E104" s="13"/>
      <c r="F104" s="73" t="n">
        <v>0.01</v>
      </c>
      <c r="G104" s="13"/>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9</v>
      </c>
      <c r="E105" s="13"/>
      <c r="F105" s="21" t="n">
        <v>1000000</v>
      </c>
      <c r="G105" s="13"/>
      <c r="H105" s="22" t="s">
        <v>230</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55000</v>
      </c>
      <c r="C106" s="13"/>
      <c r="D106" s="22" t="s">
        <v>231</v>
      </c>
      <c r="E106" s="13"/>
      <c r="F106" s="21" t="n">
        <v>169730</v>
      </c>
      <c r="G106" s="13"/>
      <c r="H106" s="22" t="s">
        <v>232</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3</v>
      </c>
      <c r="E107" s="5"/>
      <c r="F107" s="73" t="n">
        <v>0.06</v>
      </c>
      <c r="G107" s="13"/>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5</v>
      </c>
      <c r="C108" s="13"/>
      <c r="D108" s="22" t="s">
        <v>235</v>
      </c>
      <c r="E108" s="5"/>
      <c r="F108" s="73" t="n">
        <v>0.01</v>
      </c>
      <c r="G108" s="13"/>
      <c r="H108" s="22" t="s">
        <v>236</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3400</v>
      </c>
      <c r="C109" s="5"/>
      <c r="D109" s="22" t="s">
        <v>237</v>
      </c>
      <c r="E109" s="5"/>
      <c r="F109" s="21" t="n">
        <v>95585</v>
      </c>
      <c r="G109" s="13"/>
      <c r="H109" s="22" t="s">
        <v>23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f aca="false">3%*0</f>
        <v>0</v>
      </c>
      <c r="C110" s="13"/>
      <c r="D110" s="22" t="s">
        <v>239</v>
      </c>
      <c r="E110" s="5"/>
      <c r="F110" s="21" t="n">
        <f aca="false">F108*F109</f>
        <v>955.85</v>
      </c>
      <c r="G110" s="13"/>
      <c r="H110" s="22" t="s">
        <v>24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80%*0</f>
        <v>0</v>
      </c>
      <c r="C111" s="13"/>
      <c r="D111" s="22" t="s">
        <v>239</v>
      </c>
      <c r="E111" s="5"/>
      <c r="F111" s="21" t="n">
        <v>3841</v>
      </c>
      <c r="G111" s="13"/>
      <c r="H111" s="22" t="s">
        <v>24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029</v>
      </c>
      <c r="C112" s="13"/>
      <c r="D112" s="22" t="s">
        <v>242</v>
      </c>
      <c r="E112" s="5"/>
      <c r="F112" s="21" t="n">
        <v>1250</v>
      </c>
      <c r="G112" s="13"/>
      <c r="H112" s="22" t="s">
        <v>24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9235</v>
      </c>
      <c r="C113" s="13"/>
      <c r="D113" s="22" t="s">
        <v>244</v>
      </c>
      <c r="E113" s="5"/>
      <c r="F113" s="21" t="n">
        <v>6</v>
      </c>
      <c r="G113" s="13"/>
      <c r="H113" s="22" t="s">
        <v>243</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5</v>
      </c>
      <c r="E114" s="5"/>
      <c r="F114" s="21" t="n">
        <v>104</v>
      </c>
      <c r="G114" s="13"/>
      <c r="H114" s="22" t="s">
        <v>24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f aca="false">B112/2</f>
        <v>0.0145</v>
      </c>
      <c r="C115" s="5"/>
      <c r="D115" s="22" t="s">
        <v>247</v>
      </c>
      <c r="E115" s="5"/>
      <c r="F115" s="21" t="n">
        <v>321</v>
      </c>
      <c r="G115" s="13"/>
      <c r="H115" s="22" t="s">
        <v>24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7-0.02</f>
        <v>0.104</v>
      </c>
      <c r="C116" s="13"/>
      <c r="D116" s="22" t="s">
        <v>249</v>
      </c>
      <c r="E116" s="5"/>
      <c r="F116" s="21" t="n">
        <v>41612</v>
      </c>
      <c r="G116" s="5"/>
      <c r="H116" s="22" t="s">
        <v>25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124</v>
      </c>
      <c r="C117" s="13"/>
      <c r="D117" s="22" t="s">
        <v>251</v>
      </c>
      <c r="E117" s="5"/>
      <c r="F117" s="21" t="n">
        <v>156047</v>
      </c>
      <c r="G117" s="5"/>
      <c r="H117" s="22" t="s">
        <v>25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f aca="false">B119*B116</f>
        <v>11450.4</v>
      </c>
      <c r="C118" s="13"/>
      <c r="D118" s="22" t="s">
        <v>253</v>
      </c>
      <c r="E118" s="5"/>
      <c r="F118" s="73" t="n">
        <v>0.25</v>
      </c>
      <c r="G118" s="5"/>
      <c r="H118" s="22" t="s">
        <v>25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0100</v>
      </c>
      <c r="C119" s="13"/>
      <c r="D119" s="22" t="s">
        <v>255</v>
      </c>
      <c r="E119" s="5"/>
      <c r="F119" s="73" t="n">
        <v>0.07</v>
      </c>
      <c r="G119" s="5"/>
      <c r="H119" s="22" t="s">
        <v>25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21" t="n">
        <v>400</v>
      </c>
      <c r="C120" s="13"/>
      <c r="D120" s="22" t="s">
        <v>257</v>
      </c>
      <c r="E120" s="4"/>
      <c r="F120" s="79" t="n">
        <v>0.025</v>
      </c>
      <c r="G120" s="54"/>
      <c r="H120" s="38" t="s">
        <v>25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f aca="false">(B117/2)-0.02</f>
        <v>0.042</v>
      </c>
      <c r="C121" s="5"/>
      <c r="D121" s="22" t="s">
        <v>259</v>
      </c>
      <c r="E121" s="4"/>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7/2</f>
        <v>0.062</v>
      </c>
      <c r="C122" s="5"/>
      <c r="D122" s="22" t="s">
        <v>26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1</v>
      </c>
      <c r="C123" s="13"/>
      <c r="D123" s="22" t="s">
        <v>26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500</v>
      </c>
      <c r="C124" s="13"/>
      <c r="D124" s="22" t="s">
        <v>26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75</v>
      </c>
      <c r="C125" s="5"/>
      <c r="D125" s="22" t="s">
        <v>26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02</v>
      </c>
      <c r="C126" s="5"/>
      <c r="D126" s="22" t="s">
        <v>26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3" t="n">
        <v>0.5</v>
      </c>
      <c r="C127" s="5"/>
      <c r="D127" s="22" t="s">
        <v>26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9375</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750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0.25</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3" t="n">
        <v>0.26</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28</v>
      </c>
      <c r="C132" s="5"/>
      <c r="D132" s="22" t="s">
        <v>26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21" t="n">
        <v>87500</v>
      </c>
      <c r="C133" s="5"/>
      <c r="D133" s="22" t="s">
        <v>267</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750</v>
      </c>
      <c r="C134" s="5"/>
      <c r="D134" s="22" t="s">
        <v>26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025</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3.5" hidden="false" customHeight="false" outlineLevel="0" collapsed="false">
      <c r="A136" s="4"/>
      <c r="B136" s="82" t="n">
        <v>165000</v>
      </c>
      <c r="C136" s="54"/>
      <c r="D136" s="38" t="s">
        <v>26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7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3+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3</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68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5</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5+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1*F35,B110*MAX(B48-B109,0))*(1/3)</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99+B76*B100,F35-F36)</f>
        <v>87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1*B75</f>
        <v>76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4*CEILING(MAX((B48-B103)/B102,0),1)*(1/3)</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600</v>
      </c>
      <c r="G41" s="13"/>
      <c r="H41" s="22" t="s">
        <v>88</v>
      </c>
      <c r="I41" s="13"/>
      <c r="J41" s="21" t="n">
        <f aca="false">MAX(0,(F114*(B75-F78+B76))-(CEILING(MAX(0,J21-F106)/F112,1)*F113*(B75-F78)))+MAX(0,(F115*F78)-(CEILING(MAX(0,J21-F106)/F112,1)*F113*F78))</f>
        <v>42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23)+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3,(B94+(B95*(F43-B93-SUM(B51:B52)))+(B96*SUM(B51:B52))),IF(F43-SUM(B51:B52)&gt;B90,(B91+(B92*(F43-B90-SUM(B51:B52)))+(B96*SUM(B51:B52))),IF(F43-SUM(B51:B52)&gt;B87,(B88+(B89*(F43-B87-SUM(B51:B52)))+(B96*SUM(B51:B52))),IF(F43-SUM(B51:B52)&gt;B84,(B85+(B86*(F43-B84-SUM(B51:B52)))+(B96*SUM(B51:B52))),IF(F43-SUM(B51:B52)&gt;B81,(B82+(B83*(F43-B81-SUM(B51:B52)))+(B96*MAX(0,SUM(B51:B52)-B81))+(B98*B81)),IF(SUM(B51:B52)=B36,B96*B53,IF(F43&gt;B81,(B82+(B96*(F43-B81))+(B98*B52)),(B80*MAX(0,F43-B52)+(B98*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14=0,((B21+B22)*B115),IF((B114&lt;=MAX(0,((B21+B22)*B115))),MAX(0,B114),(B21+B22)*B115))</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8=0,B121*(B21+B22),MIN(B118/2,B121*MIN(B119,B21))+MIN(B118/2,B121*MIN(B119,B22)))+0*((B122-B121)*(MAX(0,IF(B118=0,SUM(N38:N39)+SUM(R38:R39)-(B119/6),MIN(B119,SUM(N38:N39)+SUM(R38:R39))-(B119/6)))))</f>
        <v>0</v>
      </c>
      <c r="G49" s="13"/>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24,(B42-B124-SUM(B30:B32)),0))</f>
        <v>0</v>
      </c>
      <c r="C50" s="13"/>
      <c r="D50" s="22" t="s">
        <v>115</v>
      </c>
      <c r="E50" s="13"/>
      <c r="F50" s="21" t="n">
        <f aca="false">IF(OR(B78="1",B78="y",B78="Y",B78="yes",B78="YES",B78="Yes",B78="true",B78="TRUE",B78="True"),MAX(0,F49-(B119*B121)-0*((B122-B121)*(SUM(N38:N39)+SUM(R38:R39)-(B119/6)))),0)</f>
        <v>0</v>
      </c>
      <c r="G50" s="13"/>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51"/>
      <c r="G51" s="34"/>
      <c r="H51" s="52"/>
      <c r="I51" s="13"/>
      <c r="J51" s="53" t="n">
        <f aca="false">IF(OR(F76="1",F76="y",F76="Y",F76="yes",F76="YES",F76="Yes",F76="true",F76="TRUE",F76="True"),ROUND(J49-J50,0),J49-J50)</f>
        <v>0</v>
      </c>
      <c r="K51" s="37"/>
      <c r="L51" s="38" t="s">
        <v>68</v>
      </c>
      <c r="M51" s="13"/>
      <c r="N51" s="49" t="n">
        <f aca="false">SUM(N38:N49)</f>
        <v>0</v>
      </c>
      <c r="O51" s="54"/>
      <c r="P51" s="38" t="s">
        <v>119</v>
      </c>
      <c r="Q51" s="13"/>
      <c r="R51" s="49" t="n">
        <f aca="false">SUM(R38:R49)</f>
        <v>0</v>
      </c>
      <c r="S51" s="54"/>
      <c r="T51" s="38" t="s">
        <v>119</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0</v>
      </c>
      <c r="E52" s="13"/>
      <c r="F52" s="21" t="n">
        <f aca="false">IF(B113*B49&lt;B120,0,IF(B119=0,B116*B113*B23,IF(OR(B78="1",B78="y",B78="Y",B78="yes",B78="YES",B78="Yes",B78="true",B78="TRUE",B78="True"),IF(B21+B22&gt;B119,0,B116*MIN(B119-B21-B22,B113*B23)),IF(B21&gt;B119,0,B116*MIN(B119-B21,B113*B23)))))+0*((B122-B121)*(MAX(0,IF(B118=0,SUM(N54:N55)-(B119/6),MIN(B119,SUM(N54:N55))-(B119/6)))))</f>
        <v>0</v>
      </c>
      <c r="G52" s="13"/>
      <c r="H52" s="22" t="s">
        <v>121</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2</v>
      </c>
      <c r="E53" s="13"/>
      <c r="F53" s="21" t="n">
        <f aca="false">IF(B113*B49&lt;B120,0,IF(B114=0,MAX(0,B112*B113*B49),IF(B114&lt;=MAX(0,B112*B113*B49),B114,MAX(0,B112*B113*B49))))</f>
        <v>0</v>
      </c>
      <c r="G53" s="13"/>
      <c r="H53" s="22" t="s">
        <v>123</v>
      </c>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5</f>
        <v>0</v>
      </c>
      <c r="C54" s="5"/>
      <c r="D54" s="22" t="s">
        <v>126</v>
      </c>
      <c r="E54" s="13"/>
      <c r="F54" s="21" t="n">
        <f aca="false">F52+F53</f>
        <v>0</v>
      </c>
      <c r="G54" s="13"/>
      <c r="H54" s="22" t="s">
        <v>127</v>
      </c>
      <c r="I54" s="13"/>
      <c r="J54" s="19" t="n">
        <f aca="false">MAX(B99+B76*B100,SUM(F22:F27)-IF(OR(F75="1",F75="y",F75="Y",F75="yes",F75="YES",F75="Yes",F75="true",F75="TRUE",F75="True"),0,F23)+MIN(B48*B135,MAX(0,F32-B54))+MAX(0,F33-B55)-B33)</f>
        <v>87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26</f>
        <v>0</v>
      </c>
      <c r="C55" s="5"/>
      <c r="D55" s="22" t="s">
        <v>129</v>
      </c>
      <c r="E55" s="13"/>
      <c r="F55" s="51"/>
      <c r="G55" s="34"/>
      <c r="H55" s="52"/>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1</v>
      </c>
      <c r="E56" s="13"/>
      <c r="F56" s="58" t="n">
        <f aca="false">F46+F47-F50+F54</f>
        <v>0</v>
      </c>
      <c r="G56" s="13"/>
      <c r="H56" s="22" t="s">
        <v>94</v>
      </c>
      <c r="I56" s="13"/>
      <c r="J56" s="23" t="n">
        <v>0</v>
      </c>
      <c r="K56" s="5"/>
      <c r="L56" s="22"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27,SUM(F29:F30))</f>
        <v>0</v>
      </c>
      <c r="D57" s="22" t="s">
        <v>133</v>
      </c>
      <c r="E57" s="13"/>
      <c r="F57" s="47" t="n">
        <f aca="false">IF(OR(B79="1",B79="y",B79="Y",B79="yes",B79="YES",B79="Yes",B79="true",B79="TRUE",B79="True"),ROUND(F56+J62,0),F56+J62)</f>
        <v>0</v>
      </c>
      <c r="G57" s="5"/>
      <c r="H57" s="48" t="s">
        <v>96</v>
      </c>
      <c r="I57" s="13"/>
      <c r="J57" s="21" t="n">
        <f aca="false">MAX(0,J54+J55+B48-F36-F37)</f>
        <v>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49-F57-J44</f>
        <v>0</v>
      </c>
      <c r="C58" s="37"/>
      <c r="D58" s="38" t="s">
        <v>135</v>
      </c>
      <c r="E58" s="5"/>
      <c r="F58" s="26"/>
      <c r="G58" s="5"/>
      <c r="H58" s="27"/>
      <c r="I58" s="5"/>
      <c r="J58" s="21" t="n">
        <f aca="false">IF(J57&lt;=B129,B128,MAX(0,B128-((J57-B129)*B130)))</f>
        <v>50600</v>
      </c>
      <c r="K58" s="34"/>
      <c r="L58" s="35" t="s">
        <v>136</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J57-J58)+IF(OR(B136=0,B136&gt;(J57-J58)),0,MIN(B128,B130*(J57-J58-B136)))</f>
        <v>0</v>
      </c>
      <c r="K59" s="34"/>
      <c r="L59" s="35" t="s">
        <v>137</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21" t="n">
        <f aca="false">MAX(0,B96*MIN(J59,IF(J56&gt;0,J56,B51))+B52*B97+IF(J59-IF(J56&gt;0,J56,B51-B52)&gt;B133,B132*MAX(0,J59-IF(J56&gt;0,J56,B51-B52))-B134,B131*MAX(0,J59-IF(J56&gt;0,J56,B51-B52))))</f>
        <v>0</v>
      </c>
      <c r="K60" s="13"/>
      <c r="L60" s="22" t="s">
        <v>138</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9</v>
      </c>
      <c r="I61" s="5"/>
      <c r="J61" s="23" t="n">
        <v>0</v>
      </c>
      <c r="K61" s="5"/>
      <c r="L61" s="22" t="s">
        <v>139</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1" t="n">
        <f aca="false">IF(B106&gt;B48,B105*F77,MAX(0,(B105*F77)-CEILING((B48-B106),B107)*B108))</f>
        <v>1000</v>
      </c>
      <c r="G62" s="6"/>
      <c r="H62" s="22" t="s">
        <v>140</v>
      </c>
      <c r="I62" s="5"/>
      <c r="J62" s="59" t="n">
        <f aca="false">IF(OR(B79="1",B79="y",B79="Y",B79="yes",B79="YES",B79="Yes",B79="true",B79="TRUE",B79="True"),ROUND(MAX(0,J60-J61-F46),0),MAX(0,J60-J61-F46))</f>
        <v>0</v>
      </c>
      <c r="K62" s="37"/>
      <c r="L62" s="38" t="s">
        <v>141</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46" t="n">
        <f aca="false">IF(OR(B79="1",B79="y",B79="Y",B79="yes",B79="YES",B79="Yes",B79="true",B79="TRUE",B79="True"),ROUND(MAX(0,F57-F62)-SUM(F59:F61),0),MAX(0,F57-F62)-SUM(F59:F61))</f>
        <v>0</v>
      </c>
      <c r="G63" s="13"/>
      <c r="H63" s="22" t="s">
        <v>113</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N83</f>
        <v>0</v>
      </c>
      <c r="G64" s="13"/>
      <c r="H64" s="22" t="s">
        <v>117</v>
      </c>
      <c r="J64" s="55" t="s">
        <v>142</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F65" s="53" t="n">
        <f aca="false">IF(OR(B79="1",B79="y",B79="Y",B79="yes",B79="YES",B79="Yes",B79="true",B79="TRUE",B79="True"),ROUND(F63-F64,0),F63-F64)</f>
        <v>0</v>
      </c>
      <c r="G65" s="37"/>
      <c r="H65" s="38" t="s">
        <v>143</v>
      </c>
      <c r="J65" s="19" t="n">
        <f aca="false">MAX(F111,SUM(F26:F27)+MIN(B48*F120,MAX(0,F32-B54))+MAX(0,F33-B55))</f>
        <v>7682</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3" t="n">
        <f aca="false">'2012-Joint'!J66</f>
        <v>0</v>
      </c>
      <c r="K66" s="5"/>
      <c r="L66" s="22" t="s">
        <v>130</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J26-J30-J31)</f>
        <v>0</v>
      </c>
      <c r="K67" s="34"/>
      <c r="L67" s="35" t="s">
        <v>134</v>
      </c>
      <c r="M67" s="13"/>
      <c r="N67" s="49" t="n">
        <f aca="false">SUM(N54:N65)</f>
        <v>0</v>
      </c>
      <c r="O67" s="37"/>
      <c r="P67" s="38" t="s">
        <v>119</v>
      </c>
      <c r="Q67" s="13"/>
      <c r="R67" s="49" t="n">
        <f aca="false">SUM(R54:R65)</f>
        <v>0</v>
      </c>
      <c r="S67" s="37"/>
      <c r="T67" s="38" t="s">
        <v>144</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2420</v>
      </c>
      <c r="K68" s="34"/>
      <c r="L68" s="35"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7</v>
      </c>
      <c r="M69" s="13"/>
      <c r="N69" s="14" t="s">
        <v>145</v>
      </c>
      <c r="O69" s="13"/>
      <c r="P69" s="11"/>
      <c r="Q69" s="13"/>
      <c r="R69" s="14" t="s">
        <v>14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38</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1</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7</v>
      </c>
      <c r="C74" s="13"/>
      <c r="D74" s="11"/>
      <c r="E74" s="13"/>
      <c r="F74" s="14" t="s">
        <v>148</v>
      </c>
      <c r="G74" s="13"/>
      <c r="H74" s="11"/>
      <c r="I74" s="13"/>
      <c r="J74" s="14" t="s">
        <v>149</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0</v>
      </c>
      <c r="E75" s="13"/>
      <c r="F75" s="64" t="s">
        <v>151</v>
      </c>
      <c r="G75" s="45"/>
      <c r="H75" s="17" t="s">
        <v>152</v>
      </c>
      <c r="I75" s="13"/>
      <c r="J75" s="65" t="s">
        <v>153</v>
      </c>
      <c r="K75" s="16"/>
      <c r="L75" s="17" t="s">
        <v>154</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5</v>
      </c>
      <c r="E76" s="13"/>
      <c r="F76" s="67" t="s">
        <v>156</v>
      </c>
      <c r="G76" s="5"/>
      <c r="H76" s="22" t="s">
        <v>157</v>
      </c>
      <c r="I76" s="13"/>
      <c r="J76" s="68"/>
      <c r="K76" s="13"/>
      <c r="L76" s="22" t="s">
        <v>158</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1</v>
      </c>
      <c r="C77" s="5"/>
      <c r="D77" s="22" t="s">
        <v>159</v>
      </c>
      <c r="E77" s="13"/>
      <c r="F77" s="69" t="n">
        <f aca="false">F78</f>
        <v>1</v>
      </c>
      <c r="G77" s="13"/>
      <c r="H77" s="22" t="s">
        <v>160</v>
      </c>
      <c r="I77" s="13"/>
      <c r="J77" s="70"/>
      <c r="K77" s="13"/>
      <c r="L77" s="22" t="s">
        <v>161</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1</v>
      </c>
      <c r="C78" s="5"/>
      <c r="D78" s="22" t="s">
        <v>162</v>
      </c>
      <c r="E78" s="13"/>
      <c r="F78" s="71" t="n">
        <f aca="false">B75-1</f>
        <v>1</v>
      </c>
      <c r="G78" s="13"/>
      <c r="H78" s="22" t="s">
        <v>150</v>
      </c>
      <c r="I78" s="13"/>
      <c r="J78" s="72"/>
      <c r="K78" s="13"/>
      <c r="L78" s="22" t="s">
        <v>163</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6</v>
      </c>
      <c r="C79" s="5"/>
      <c r="D79" s="22" t="s">
        <v>157</v>
      </c>
      <c r="E79" s="13"/>
      <c r="F79" s="73" t="n">
        <v>0.01</v>
      </c>
      <c r="G79" s="13"/>
      <c r="H79" s="22" t="s">
        <v>164</v>
      </c>
      <c r="I79" s="13"/>
      <c r="J79" s="74"/>
      <c r="K79" s="13"/>
      <c r="L79" s="22" t="s">
        <v>165</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6</v>
      </c>
      <c r="E80" s="13"/>
      <c r="F80" s="21" t="n">
        <v>14920</v>
      </c>
      <c r="G80" s="13"/>
      <c r="H80" s="22" t="s">
        <v>167</v>
      </c>
      <c r="I80" s="13"/>
      <c r="J80" s="75" t="s">
        <v>168</v>
      </c>
      <c r="K80" s="13"/>
      <c r="L80" s="22" t="s">
        <v>169</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2400</v>
      </c>
      <c r="C81" s="13"/>
      <c r="D81" s="22" t="s">
        <v>170</v>
      </c>
      <c r="E81" s="13"/>
      <c r="F81" s="21" t="n">
        <v>149.2</v>
      </c>
      <c r="G81" s="13"/>
      <c r="H81" s="22" t="s">
        <v>171</v>
      </c>
      <c r="I81" s="13"/>
      <c r="J81" s="76" t="s">
        <v>172</v>
      </c>
      <c r="K81" s="13"/>
      <c r="L81" s="22" t="s">
        <v>173</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240</v>
      </c>
      <c r="C82" s="13"/>
      <c r="D82" s="22" t="s">
        <v>174</v>
      </c>
      <c r="E82" s="13"/>
      <c r="F82" s="73" t="n">
        <v>0.02</v>
      </c>
      <c r="G82" s="13"/>
      <c r="H82" s="22" t="s">
        <v>175</v>
      </c>
      <c r="I82" s="13"/>
      <c r="J82" s="77" t="s">
        <v>176</v>
      </c>
      <c r="K82" s="13"/>
      <c r="L82" s="22" t="s">
        <v>177</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78</v>
      </c>
      <c r="E83" s="13"/>
      <c r="F83" s="21" t="n">
        <v>35351</v>
      </c>
      <c r="G83" s="13"/>
      <c r="H83" s="22" t="s">
        <v>179</v>
      </c>
      <c r="I83" s="13"/>
      <c r="J83" s="78" t="s">
        <v>180</v>
      </c>
      <c r="K83" s="13"/>
      <c r="L83" s="22" t="s">
        <v>181</v>
      </c>
      <c r="M83" s="13"/>
      <c r="N83" s="49" t="n">
        <f aca="false">SUM(N70:N81)</f>
        <v>0</v>
      </c>
      <c r="O83" s="37"/>
      <c r="P83" s="38" t="s">
        <v>182</v>
      </c>
      <c r="Q83" s="13"/>
      <c r="R83" s="49" t="n">
        <f aca="false">SUM(R70:R81)</f>
        <v>0</v>
      </c>
      <c r="S83" s="37"/>
      <c r="T83" s="38" t="s">
        <v>182</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7350</v>
      </c>
      <c r="C84" s="13"/>
      <c r="D84" s="22" t="s">
        <v>183</v>
      </c>
      <c r="E84" s="13"/>
      <c r="F84" s="21" t="n">
        <v>557.82</v>
      </c>
      <c r="G84" s="13"/>
      <c r="H84" s="22" t="s">
        <v>184</v>
      </c>
      <c r="I84" s="13"/>
      <c r="J84" s="21" t="n">
        <v>0</v>
      </c>
      <c r="K84" s="13"/>
      <c r="L84" s="22" t="s">
        <v>185</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482.5</v>
      </c>
      <c r="C85" s="13"/>
      <c r="D85" s="22" t="s">
        <v>186</v>
      </c>
      <c r="E85" s="13"/>
      <c r="F85" s="73" t="n">
        <v>0.04</v>
      </c>
      <c r="G85" s="13"/>
      <c r="H85" s="22" t="s">
        <v>187</v>
      </c>
      <c r="I85" s="13"/>
      <c r="J85" s="21" t="n">
        <v>123.45</v>
      </c>
      <c r="K85" s="13"/>
      <c r="L85" s="22" t="s">
        <v>188</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89</v>
      </c>
      <c r="E86" s="13"/>
      <c r="F86" s="21" t="n">
        <v>45571</v>
      </c>
      <c r="G86" s="13"/>
      <c r="H86" s="22" t="s">
        <v>190</v>
      </c>
      <c r="I86" s="13"/>
      <c r="J86" s="21" t="n">
        <v>-123.45</v>
      </c>
      <c r="K86" s="13"/>
      <c r="L86" s="22" t="s">
        <v>191</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22300</v>
      </c>
      <c r="C87" s="13"/>
      <c r="D87" s="22" t="s">
        <v>192</v>
      </c>
      <c r="E87" s="13"/>
      <c r="F87" s="21" t="n">
        <v>966.62</v>
      </c>
      <c r="G87" s="13"/>
      <c r="H87" s="22" t="s">
        <v>193</v>
      </c>
      <c r="I87" s="13"/>
      <c r="J87" s="79" t="n">
        <v>0.029</v>
      </c>
      <c r="K87" s="37"/>
      <c r="L87" s="38" t="s">
        <v>194</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5220</v>
      </c>
      <c r="C88" s="13"/>
      <c r="D88" s="22" t="s">
        <v>195</v>
      </c>
      <c r="E88" s="13"/>
      <c r="F88" s="73" t="n">
        <v>0.06</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7</v>
      </c>
      <c r="E89" s="13"/>
      <c r="F89" s="21" t="n">
        <v>56400</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8050</v>
      </c>
      <c r="C90" s="13"/>
      <c r="D90" s="22" t="s">
        <v>199</v>
      </c>
      <c r="E90" s="13"/>
      <c r="F90" s="21" t="n">
        <v>1616.3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6430</v>
      </c>
      <c r="C91" s="13"/>
      <c r="D91" s="22" t="s">
        <v>201</v>
      </c>
      <c r="E91" s="13"/>
      <c r="F91" s="73" t="n">
        <v>0.08</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3</v>
      </c>
      <c r="E92" s="13"/>
      <c r="F92" s="21" t="n">
        <v>66618</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88350</v>
      </c>
      <c r="C93" s="13"/>
      <c r="D93" s="22" t="s">
        <v>205</v>
      </c>
      <c r="E93" s="13"/>
      <c r="F93" s="21" t="n">
        <v>2433.8</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9229</v>
      </c>
      <c r="C94" s="13"/>
      <c r="D94" s="22" t="s">
        <v>207</v>
      </c>
      <c r="E94" s="13"/>
      <c r="F94" s="73" t="n">
        <v>0.093</v>
      </c>
      <c r="G94" s="13"/>
      <c r="H94" s="22" t="s">
        <v>208</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09</v>
      </c>
      <c r="E95" s="13"/>
      <c r="F95" s="21" t="n">
        <v>3400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3" t="n">
        <v>0.15</v>
      </c>
      <c r="C96" s="13"/>
      <c r="D96" s="22" t="s">
        <v>211</v>
      </c>
      <c r="E96" s="13"/>
      <c r="F96" s="21" t="n">
        <v>27858.33</v>
      </c>
      <c r="G96" s="13"/>
      <c r="H96" s="22" t="s">
        <v>212</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15</v>
      </c>
      <c r="C97" s="13"/>
      <c r="D97" s="22" t="s">
        <v>213</v>
      </c>
      <c r="E97" s="13"/>
      <c r="F97" s="73" t="n">
        <v>0.103</v>
      </c>
      <c r="G97" s="13"/>
      <c r="H97" s="22" t="s">
        <v>214</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v>
      </c>
      <c r="C98" s="6"/>
      <c r="D98" s="22" t="s">
        <v>215</v>
      </c>
      <c r="E98" s="13"/>
      <c r="F98" s="21" t="n">
        <v>408000</v>
      </c>
      <c r="G98" s="6"/>
      <c r="H98" s="22" t="s">
        <v>216</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8700</v>
      </c>
      <c r="C99" s="13"/>
      <c r="D99" s="22" t="s">
        <v>217</v>
      </c>
      <c r="E99" s="13"/>
      <c r="F99" s="21" t="n">
        <v>34862.33</v>
      </c>
      <c r="G99" s="6"/>
      <c r="H99" s="22" t="s">
        <v>218</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0</v>
      </c>
      <c r="C100" s="13"/>
      <c r="D100" s="22" t="s">
        <v>219</v>
      </c>
      <c r="E100" s="13"/>
      <c r="F100" s="73" t="n">
        <v>0.113</v>
      </c>
      <c r="G100" s="6"/>
      <c r="H100" s="22" t="s">
        <v>220</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21" t="n">
        <v>3800</v>
      </c>
      <c r="C101" s="13"/>
      <c r="D101" s="22" t="s">
        <v>221</v>
      </c>
      <c r="E101" s="13"/>
      <c r="F101" s="21" t="n">
        <v>680000</v>
      </c>
      <c r="G101" s="6"/>
      <c r="H101" s="22" t="s">
        <v>222</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00</v>
      </c>
      <c r="C102" s="13"/>
      <c r="D102" s="22" t="s">
        <v>223</v>
      </c>
      <c r="E102" s="13"/>
      <c r="F102" s="21" t="n">
        <v>65598.33</v>
      </c>
      <c r="G102" s="6"/>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08500</v>
      </c>
      <c r="C103" s="13"/>
      <c r="D103" s="22" t="s">
        <v>225</v>
      </c>
      <c r="E103" s="13"/>
      <c r="F103" s="73" t="n">
        <v>0.123</v>
      </c>
      <c r="G103" s="6"/>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f aca="false">2%*0</f>
        <v>0</v>
      </c>
      <c r="C104" s="13"/>
      <c r="D104" s="22" t="s">
        <v>227</v>
      </c>
      <c r="E104" s="13"/>
      <c r="F104" s="73" t="n">
        <v>0.01</v>
      </c>
      <c r="G104" s="13"/>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000</v>
      </c>
      <c r="C105" s="13"/>
      <c r="D105" s="22" t="s">
        <v>229</v>
      </c>
      <c r="E105" s="13"/>
      <c r="F105" s="21" t="n">
        <v>1000000</v>
      </c>
      <c r="G105" s="13"/>
      <c r="H105" s="22" t="s">
        <v>230</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5000</v>
      </c>
      <c r="C106" s="13"/>
      <c r="D106" s="22" t="s">
        <v>231</v>
      </c>
      <c r="E106" s="13"/>
      <c r="F106" s="21" t="n">
        <v>254599</v>
      </c>
      <c r="G106" s="13"/>
      <c r="H106" s="22" t="s">
        <v>232</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000</v>
      </c>
      <c r="C107" s="13"/>
      <c r="D107" s="22" t="s">
        <v>233</v>
      </c>
      <c r="E107" s="5"/>
      <c r="F107" s="73" t="n">
        <v>0.06</v>
      </c>
      <c r="G107" s="13"/>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05</v>
      </c>
      <c r="C108" s="13"/>
      <c r="D108" s="22" t="s">
        <v>235</v>
      </c>
      <c r="E108" s="5"/>
      <c r="F108" s="73" t="n">
        <v>0.01</v>
      </c>
      <c r="G108" s="13"/>
      <c r="H108" s="22" t="s">
        <v>236</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66800</v>
      </c>
      <c r="C109" s="5"/>
      <c r="D109" s="22" t="s">
        <v>237</v>
      </c>
      <c r="E109" s="5"/>
      <c r="F109" s="21" t="n">
        <v>95585</v>
      </c>
      <c r="G109" s="13"/>
      <c r="H109" s="22" t="s">
        <v>23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f aca="false">3%*0</f>
        <v>0</v>
      </c>
      <c r="C110" s="13"/>
      <c r="D110" s="22" t="s">
        <v>239</v>
      </c>
      <c r="E110" s="5"/>
      <c r="F110" s="21" t="n">
        <f aca="false">F108*F109</f>
        <v>955.85</v>
      </c>
      <c r="G110" s="13"/>
      <c r="H110" s="22" t="s">
        <v>24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80%*0</f>
        <v>0</v>
      </c>
      <c r="C111" s="13"/>
      <c r="D111" s="22" t="s">
        <v>239</v>
      </c>
      <c r="E111" s="5"/>
      <c r="F111" s="21" t="n">
        <v>7682</v>
      </c>
      <c r="G111" s="13"/>
      <c r="H111" s="22" t="s">
        <v>241</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v>0.029</v>
      </c>
      <c r="C112" s="13"/>
      <c r="D112" s="22" t="s">
        <v>242</v>
      </c>
      <c r="E112" s="5"/>
      <c r="F112" s="21" t="n">
        <v>2500</v>
      </c>
      <c r="G112" s="13"/>
      <c r="H112" s="22" t="s">
        <v>243</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9235</v>
      </c>
      <c r="C113" s="13"/>
      <c r="D113" s="22" t="s">
        <v>244</v>
      </c>
      <c r="E113" s="5"/>
      <c r="F113" s="21" t="n">
        <v>6</v>
      </c>
      <c r="G113" s="13"/>
      <c r="H113" s="22" t="s">
        <v>243</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0</v>
      </c>
      <c r="C114" s="13"/>
      <c r="D114" s="22" t="s">
        <v>245</v>
      </c>
      <c r="E114" s="5"/>
      <c r="F114" s="21" t="n">
        <v>104</v>
      </c>
      <c r="G114" s="13"/>
      <c r="H114" s="22" t="s">
        <v>24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f aca="false">B112/2</f>
        <v>0.0145</v>
      </c>
      <c r="C115" s="5"/>
      <c r="D115" s="22" t="s">
        <v>247</v>
      </c>
      <c r="E115" s="5"/>
      <c r="F115" s="21" t="n">
        <v>321</v>
      </c>
      <c r="G115" s="13"/>
      <c r="H115" s="22" t="s">
        <v>248</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f aca="false">B117-0.02</f>
        <v>0.104</v>
      </c>
      <c r="C116" s="13"/>
      <c r="D116" s="22" t="s">
        <v>249</v>
      </c>
      <c r="E116" s="5"/>
      <c r="F116" s="21" t="n">
        <v>62420</v>
      </c>
      <c r="G116" s="5"/>
      <c r="H116" s="22" t="s">
        <v>250</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124</v>
      </c>
      <c r="C117" s="13"/>
      <c r="D117" s="22" t="s">
        <v>251</v>
      </c>
      <c r="E117" s="5"/>
      <c r="F117" s="21" t="n">
        <v>234072</v>
      </c>
      <c r="G117" s="5"/>
      <c r="H117" s="22" t="s">
        <v>252</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f aca="false">B119*B116</f>
        <v>11450.4</v>
      </c>
      <c r="C118" s="13"/>
      <c r="D118" s="22" t="s">
        <v>253</v>
      </c>
      <c r="E118" s="5"/>
      <c r="F118" s="73" t="n">
        <v>0.25</v>
      </c>
      <c r="G118" s="5"/>
      <c r="H118" s="22" t="s">
        <v>254</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0100</v>
      </c>
      <c r="C119" s="13"/>
      <c r="D119" s="22" t="s">
        <v>255</v>
      </c>
      <c r="E119" s="5"/>
      <c r="F119" s="73" t="n">
        <v>0.07</v>
      </c>
      <c r="G119" s="5"/>
      <c r="H119" s="22" t="s">
        <v>256</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21" t="n">
        <v>400</v>
      </c>
      <c r="C120" s="13"/>
      <c r="D120" s="22" t="s">
        <v>257</v>
      </c>
      <c r="E120" s="4"/>
      <c r="F120" s="79" t="n">
        <v>0.025</v>
      </c>
      <c r="G120" s="54"/>
      <c r="H120" s="38" t="s">
        <v>258</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f aca="false">(B117/2)-0.02</f>
        <v>0.042</v>
      </c>
      <c r="C121" s="5"/>
      <c r="D121" s="22" t="s">
        <v>259</v>
      </c>
      <c r="E121" s="4"/>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7/2</f>
        <v>0.062</v>
      </c>
      <c r="C122" s="5"/>
      <c r="D122" s="22" t="s">
        <v>26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1</v>
      </c>
      <c r="C123" s="13"/>
      <c r="D123" s="22" t="s">
        <v>261</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000</v>
      </c>
      <c r="C124" s="13"/>
      <c r="D124" s="22" t="s">
        <v>26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75</v>
      </c>
      <c r="C125" s="5"/>
      <c r="D125" s="22" t="s">
        <v>263</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02</v>
      </c>
      <c r="C126" s="5"/>
      <c r="D126" s="22" t="s">
        <v>26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3" t="n">
        <v>0.5</v>
      </c>
      <c r="C127" s="5"/>
      <c r="D127" s="22" t="s">
        <v>265</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50600</v>
      </c>
      <c r="C128" s="5"/>
      <c r="D128" s="22" t="s">
        <v>250</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12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0.25</v>
      </c>
      <c r="C130" s="5"/>
      <c r="D130" s="22" t="s">
        <v>254</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73" t="n">
        <v>0.26</v>
      </c>
      <c r="C131" s="5"/>
      <c r="D131" s="22" t="s">
        <v>256</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28</v>
      </c>
      <c r="C132" s="5"/>
      <c r="D132" s="22" t="s">
        <v>266</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21" t="n">
        <v>175000</v>
      </c>
      <c r="C133" s="5"/>
      <c r="D133" s="22" t="s">
        <v>267</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500</v>
      </c>
      <c r="C134" s="5"/>
      <c r="D134" s="22" t="s">
        <v>268</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025</v>
      </c>
      <c r="C135" s="5"/>
      <c r="D135" s="22" t="s">
        <v>258</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3.5" hidden="false" customHeight="false" outlineLevel="0" collapsed="false">
      <c r="A136" s="4"/>
      <c r="B136" s="82" t="n">
        <v>0</v>
      </c>
      <c r="C136" s="54"/>
      <c r="D136" s="38" t="s">
        <v>269</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3-01-21T17:33:14Z</dcterms:modified>
  <cp:revision>0</cp:revision>
  <dc:subject>tax planning and analysis</dc:subject>
  <dc:title>Federal and State of California Tax Planner</dc:title>
</cp:coreProperties>
</file>