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0-Single" sheetId="1" state="visible" r:id="rId2"/>
    <sheet name="2010-Joint" sheetId="2" state="visible" r:id="rId3"/>
    <sheet name="2010-Separate" sheetId="3" state="visible" r:id="rId4"/>
    <sheet name="201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5</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3</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3</xdr:rowOff>
              </xdr:from>
              <xdr:to>
                <xdr:col>4</xdr:col>
                <xdr:colOff>-44</xdr:colOff>
                <xdr:row>55</xdr:row>
                <xdr:rowOff>1</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4</xdr:colOff>
                <xdr:row>56</xdr:row>
                <xdr:rowOff>1</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8</xdr:rowOff>
              </xdr:from>
              <xdr:to>
                <xdr:col>4</xdr:col>
                <xdr:colOff>1</xdr:colOff>
                <xdr:row>59</xdr:row>
                <xdr:rowOff>5</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4</xdr:col>
                <xdr:colOff>6</xdr:colOff>
                <xdr:row>57</xdr:row>
                <xdr:rowOff>17</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11</xdr:rowOff>
              </xdr:from>
              <xdr:to>
                <xdr:col>4</xdr:col>
                <xdr:colOff>-17</xdr:colOff>
                <xdr:row>59</xdr:row>
                <xdr:rowOff>5</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3</xdr:row>
                <xdr:rowOff>11</xdr:rowOff>
              </xdr:from>
              <xdr:to>
                <xdr:col>3</xdr:col>
                <xdr:colOff>135</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8</xdr:rowOff>
              </xdr:from>
              <xdr:to>
                <xdr:col>3</xdr:col>
                <xdr:colOff>135</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5</xdr:row>
                <xdr:rowOff>8</xdr:rowOff>
              </xdr:from>
              <xdr:to>
                <xdr:col>3</xdr:col>
                <xdr:colOff>133</xdr:colOff>
                <xdr:row>81</xdr:row>
                <xdr:rowOff>5</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135</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35</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40</xdr:colOff>
                <xdr:row>100</xdr:row>
                <xdr:rowOff>13</xdr:rowOff>
              </xdr:to>
            </anchor>
          </commentPr>
        </mc:Choice>
        <mc:Fallback/>
      </mc:AlternateContent>
    </comment>
    <comment ref="B97"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44</xdr:colOff>
                <xdr:row>99</xdr:row>
                <xdr:rowOff>17</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40</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40</xdr:colOff>
                <xdr:row>101</xdr:row>
                <xdr:rowOff>9</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5</xdr:colOff>
                <xdr:row>101</xdr:row>
                <xdr:rowOff>9</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9</xdr:row>
                <xdr:rowOff>8</xdr:rowOff>
              </xdr:from>
              <xdr:to>
                <xdr:col>3</xdr:col>
                <xdr:colOff>140</xdr:colOff>
                <xdr:row>102</xdr:row>
                <xdr:rowOff>17</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40</xdr:colOff>
                <xdr:row>104</xdr:row>
                <xdr:rowOff>13</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40</xdr:colOff>
                <xdr:row>104</xdr:row>
                <xdr:rowOff>9</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40</xdr:colOff>
                <xdr:row>105</xdr:row>
                <xdr:rowOff>17</xdr:rowOff>
              </xdr:to>
            </anchor>
          </commentPr>
        </mc:Choice>
        <mc:Fallback/>
      </mc:AlternateContent>
    </comment>
    <comment ref="B105"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6</xdr:row>
                <xdr:rowOff>5</xdr:rowOff>
              </xdr:to>
            </anchor>
          </commentPr>
        </mc:Choice>
        <mc:Fallback/>
      </mc:AlternateContent>
    </comment>
    <comment ref="B106"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5</xdr:colOff>
                <xdr:row>108</xdr:row>
                <xdr:rowOff>5</xdr:rowOff>
              </xdr:to>
            </anchor>
          </commentPr>
        </mc:Choice>
        <mc:Fallback/>
      </mc:AlternateContent>
    </comment>
    <comment ref="B107"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5</xdr:colOff>
                <xdr:row>108</xdr:row>
                <xdr:rowOff>5</xdr:rowOff>
              </xdr:to>
            </anchor>
          </commentPr>
        </mc:Choice>
        <mc:Fallback/>
      </mc:AlternateContent>
    </comment>
    <comment ref="B10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40</xdr:colOff>
                <xdr:row>111</xdr:row>
                <xdr:rowOff>1</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8</xdr:row>
                <xdr:rowOff>8</xdr:rowOff>
              </xdr:from>
              <xdr:to>
                <xdr:col>3</xdr:col>
                <xdr:colOff>140</xdr:colOff>
                <xdr:row>112</xdr:row>
                <xdr:rowOff>5</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9</xdr:row>
                <xdr:rowOff>9</xdr:rowOff>
              </xdr:from>
              <xdr:to>
                <xdr:col>3</xdr:col>
                <xdr:colOff>135</xdr:colOff>
                <xdr:row>113</xdr:row>
                <xdr:rowOff>3</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0</xdr:row>
                <xdr:rowOff>12</xdr:rowOff>
              </xdr:from>
              <xdr:to>
                <xdr:col>3</xdr:col>
                <xdr:colOff>140</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3</xdr:col>
                <xdr:colOff>140</xdr:colOff>
                <xdr:row>116</xdr:row>
                <xdr:rowOff>5</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140</xdr:colOff>
                <xdr:row>117</xdr:row>
                <xdr:rowOff>1</xdr:rowOff>
              </xdr:to>
            </anchor>
          </commentPr>
        </mc:Choice>
        <mc:Fallback/>
      </mc:AlternateContent>
    </comment>
    <comment ref="B115"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3</xdr:row>
                <xdr:rowOff>8</xdr:rowOff>
              </xdr:from>
              <xdr:to>
                <xdr:col>3</xdr:col>
                <xdr:colOff>140</xdr:colOff>
                <xdr:row>117</xdr:row>
                <xdr:rowOff>9</xdr:rowOff>
              </xdr:to>
            </anchor>
          </commentPr>
        </mc:Choice>
        <mc:Fallback/>
      </mc:AlternateContent>
    </comment>
    <comment ref="B11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4</xdr:row>
                <xdr:rowOff>8</xdr:rowOff>
              </xdr:from>
              <xdr:to>
                <xdr:col>3</xdr:col>
                <xdr:colOff>140</xdr:colOff>
                <xdr:row>117</xdr:row>
                <xdr:rowOff>9</xdr:rowOff>
              </xdr:to>
            </anchor>
          </commentPr>
        </mc:Choice>
        <mc:Fallback/>
      </mc:AlternateContent>
    </comment>
    <comment ref="B11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5</xdr:row>
                <xdr:rowOff>8</xdr:rowOff>
              </xdr:from>
              <xdr:to>
                <xdr:col>3</xdr:col>
                <xdr:colOff>140</xdr:colOff>
                <xdr:row>120</xdr:row>
                <xdr:rowOff>1</xdr:rowOff>
              </xdr:to>
            </anchor>
          </commentPr>
        </mc:Choice>
        <mc:Fallback/>
      </mc:AlternateContent>
    </comment>
    <comment ref="B11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3</xdr:col>
                <xdr:colOff>140</xdr:colOff>
                <xdr:row>121</xdr:row>
                <xdr:rowOff>17</xdr:rowOff>
              </xdr:to>
            </anchor>
          </commentPr>
        </mc:Choice>
        <mc:Fallback/>
      </mc:AlternateContent>
    </comment>
    <comment ref="B11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7</xdr:row>
                <xdr:rowOff>8</xdr:rowOff>
              </xdr:from>
              <xdr:to>
                <xdr:col>3</xdr:col>
                <xdr:colOff>140</xdr:colOff>
                <xdr:row>122</xdr:row>
                <xdr:rowOff>9</xdr:rowOff>
              </xdr:to>
            </anchor>
          </commentPr>
        </mc:Choice>
        <mc:Fallback/>
      </mc:AlternateContent>
    </comment>
    <comment ref="B120"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3</xdr:col>
                <xdr:colOff>140</xdr:colOff>
                <xdr:row>121</xdr:row>
                <xdr:rowOff>9</xdr:rowOff>
              </xdr:to>
            </anchor>
          </commentPr>
        </mc:Choice>
        <mc:Fallback/>
      </mc:AlternateContent>
    </comment>
    <comment ref="B12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40</xdr:colOff>
                <xdr:row>123</xdr:row>
                <xdr:rowOff>5</xdr:rowOff>
              </xdr:to>
            </anchor>
          </commentPr>
        </mc:Choice>
        <mc:Fallback/>
      </mc:AlternateContent>
    </comment>
    <comment ref="B122"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4</xdr:row>
                <xdr:rowOff>5</xdr:rowOff>
              </xdr:to>
            </anchor>
          </commentPr>
        </mc:Choice>
        <mc:Fallback/>
      </mc:AlternateContent>
    </comment>
    <comment ref="B125"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3</xdr:row>
                <xdr:rowOff>8</xdr:rowOff>
              </xdr:from>
              <xdr:to>
                <xdr:col>4</xdr:col>
                <xdr:colOff>32</xdr:colOff>
                <xdr:row>127</xdr:row>
                <xdr:rowOff>15</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8</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3</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3</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7</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9</xdr:rowOff>
              </xdr:from>
              <xdr:to>
                <xdr:col>7</xdr:col>
                <xdr:colOff>134</xdr:colOff>
                <xdr:row>58</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5</xdr:colOff>
                <xdr:row>60</xdr:row>
                <xdr:rowOff>6</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9</xdr:rowOff>
              </xdr:from>
              <xdr:to>
                <xdr:col>7</xdr:col>
                <xdr:colOff>131</xdr:colOff>
                <xdr:row>63</xdr:row>
                <xdr:rowOff>16</xdr:rowOff>
              </xdr:to>
            </anchor>
          </commentPr>
        </mc:Choice>
        <mc:Fallback/>
      </mc:AlternateContent>
    </comment>
    <comment ref="F61"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2"/>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7</xdr:col>
                <xdr:colOff>159</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5</xdr:colOff>
                <xdr:row>79</xdr:row>
                <xdr:rowOff>9</xdr:rowOff>
              </xdr:to>
            </anchor>
          </commentPr>
        </mc:Choice>
        <mc:Fallback/>
      </mc:AlternateContent>
    </comment>
    <comment ref="F97"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5</xdr:colOff>
                <xdr:row>99</xdr:row>
                <xdr:rowOff>4</xdr:rowOff>
              </xdr:to>
            </anchor>
          </commentPr>
        </mc:Choice>
        <mc:Fallback/>
      </mc:AlternateContent>
    </comment>
    <comment ref="F9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0</xdr:row>
                <xdr:rowOff>4</xdr:rowOff>
              </xdr:to>
            </anchor>
          </commentPr>
        </mc:Choice>
        <mc:Fallback/>
      </mc:AlternateContent>
    </comment>
    <comment ref="F99"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1</xdr:row>
                <xdr:rowOff>4</xdr:rowOff>
              </xdr:to>
            </anchor>
          </commentPr>
        </mc:Choice>
        <mc:Fallback/>
      </mc:AlternateContent>
    </comment>
    <comment ref="F100"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5</xdr:colOff>
                <xdr:row>101</xdr:row>
                <xdr:rowOff>8</xdr:rowOff>
              </xdr:to>
            </anchor>
          </commentPr>
        </mc:Choice>
        <mc:Fallback/>
      </mc:AlternateContent>
    </comment>
    <comment ref="F101"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5</xdr:colOff>
                <xdr:row>103</xdr:row>
                <xdr:rowOff>8</xdr:rowOff>
              </xdr:to>
            </anchor>
          </commentPr>
        </mc:Choice>
        <mc:Fallback/>
      </mc:AlternateContent>
    </comment>
    <comment ref="F10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03</xdr:row>
                <xdr:rowOff>16</xdr:rowOff>
              </xdr:to>
            </anchor>
          </commentPr>
        </mc:Choice>
        <mc:Fallback/>
      </mc:AlternateContent>
    </comment>
    <comment ref="F10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05</xdr:row>
                <xdr:rowOff>4</xdr:rowOff>
              </xdr:to>
            </anchor>
          </commentPr>
        </mc:Choice>
        <mc:Fallback/>
      </mc:AlternateContent>
    </comment>
    <comment ref="F10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5</xdr:colOff>
                <xdr:row>106</xdr:row>
                <xdr:rowOff>17</xdr:rowOff>
              </xdr:to>
            </anchor>
          </commentPr>
        </mc:Choice>
        <mc:Fallback/>
      </mc:AlternateContent>
    </comment>
    <comment ref="F10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5</xdr:colOff>
                <xdr:row>113</xdr:row>
                <xdr:rowOff>10</xdr:rowOff>
              </xdr:to>
            </anchor>
          </commentPr>
        </mc:Choice>
        <mc:Fallback/>
      </mc:AlternateContent>
    </comment>
    <comment ref="F10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13</xdr:row>
                <xdr:rowOff>10</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3</xdr:rowOff>
              </xdr:to>
            </anchor>
          </commentPr>
        </mc:Choice>
        <mc:Fallback/>
      </mc:AlternateContent>
    </comment>
    <comment ref="J48"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1</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5</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5</xdr:colOff>
                <xdr:row>61</xdr:row>
                <xdr:rowOff>11</xdr:rowOff>
              </xdr:to>
            </anchor>
          </commentPr>
        </mc:Choice>
        <mc:Fallback/>
      </mc:AlternateContent>
    </comment>
    <comment ref="J5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5</xdr:colOff>
                <xdr:row>58</xdr:row>
                <xdr:rowOff>8</xdr:rowOff>
              </xdr:to>
            </anchor>
          </commentPr>
        </mc:Choice>
        <mc:Fallback/>
      </mc:AlternateContent>
    </comment>
    <comment ref="J5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7</xdr:row>
                <xdr:rowOff>9</xdr:rowOff>
              </xdr:from>
              <xdr:to>
                <xdr:col>11</xdr:col>
                <xdr:colOff>135</xdr:colOff>
                <xdr:row>60</xdr:row>
                <xdr:rowOff>9</xdr:rowOff>
              </xdr:to>
            </anchor>
          </commentPr>
        </mc:Choice>
        <mc:Fallback/>
      </mc:AlternateContent>
    </comment>
    <comment ref="J6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8</xdr:rowOff>
              </xdr:from>
              <xdr:to>
                <xdr:col>11</xdr:col>
                <xdr:colOff>135</xdr:colOff>
                <xdr:row>60</xdr:row>
                <xdr:rowOff>13</xdr:rowOff>
              </xdr:to>
            </anchor>
          </commentPr>
        </mc:Choice>
        <mc:Fallback/>
      </mc:AlternateContent>
    </comment>
    <comment ref="J61"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9</xdr:row>
                <xdr:rowOff>12</xdr:rowOff>
              </xdr:from>
              <xdr:to>
                <xdr:col>12</xdr:col>
                <xdr:colOff>-36</xdr:colOff>
                <xdr:row>65</xdr:row>
                <xdr:rowOff>15</xdr:rowOff>
              </xdr:to>
            </anchor>
          </commentPr>
        </mc:Choice>
        <mc:Fallback/>
      </mc:AlternateContent>
    </comment>
    <comment ref="J65"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3</xdr:row>
                <xdr:rowOff>12</xdr:rowOff>
              </xdr:from>
              <xdr:to>
                <xdr:col>11</xdr:col>
                <xdr:colOff>135</xdr:colOff>
                <xdr:row>68</xdr:row>
                <xdr:rowOff>15</xdr:rowOff>
              </xdr:to>
            </anchor>
          </commentPr>
        </mc:Choice>
        <mc:Fallback/>
      </mc:AlternateContent>
    </comment>
    <comment ref="J66"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5</xdr:colOff>
                <xdr:row>70</xdr:row>
                <xdr:rowOff>8</xdr:rowOff>
              </xdr:to>
            </anchor>
          </commentPr>
        </mc:Choice>
        <mc:Fallback/>
      </mc:AlternateContent>
    </comment>
    <comment ref="J6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5</xdr:row>
                <xdr:rowOff>8</xdr:rowOff>
              </xdr:from>
              <xdr:to>
                <xdr:col>11</xdr:col>
                <xdr:colOff>135</xdr:colOff>
                <xdr:row>68</xdr:row>
                <xdr:rowOff>9</xdr:rowOff>
              </xdr:to>
            </anchor>
          </commentPr>
        </mc:Choice>
        <mc:Fallback/>
      </mc:AlternateContent>
    </comment>
    <comment ref="J6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6</xdr:row>
                <xdr:rowOff>10</xdr:rowOff>
              </xdr:from>
              <xdr:to>
                <xdr:col>11</xdr:col>
                <xdr:colOff>135</xdr:colOff>
                <xdr:row>69</xdr:row>
                <xdr:rowOff>5</xdr:rowOff>
              </xdr:to>
            </anchor>
          </commentPr>
        </mc:Choice>
        <mc:Fallback/>
      </mc:AlternateContent>
    </comment>
    <comment ref="J6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5</xdr:colOff>
                <xdr:row>70</xdr:row>
                <xdr:rowOff>9</xdr:rowOff>
              </xdr:to>
            </anchor>
          </commentPr>
        </mc:Choice>
        <mc:Fallback/>
      </mc:AlternateContent>
    </comment>
    <comment ref="J7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8</xdr:row>
                <xdr:rowOff>8</xdr:rowOff>
              </xdr:from>
              <xdr:to>
                <xdr:col>11</xdr:col>
                <xdr:colOff>135</xdr:colOff>
                <xdr:row>70</xdr:row>
                <xdr:rowOff>10</xdr:rowOff>
              </xdr:to>
            </anchor>
          </commentPr>
        </mc:Choice>
        <mc:Fallback/>
      </mc:AlternateContent>
    </comment>
    <comment ref="J71"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9</xdr:row>
                <xdr:rowOff>9</xdr:rowOff>
              </xdr:from>
              <xdr:to>
                <xdr:col>11</xdr:col>
                <xdr:colOff>135</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80</xdr:row>
                <xdr:rowOff>15</xdr:rowOff>
              </xdr:from>
              <xdr:to>
                <xdr:col>12</xdr:col>
                <xdr:colOff>-34</xdr:colOff>
                <xdr:row>8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5</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3</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3</xdr:rowOff>
              </xdr:from>
              <xdr:to>
                <xdr:col>4</xdr:col>
                <xdr:colOff>-44</xdr:colOff>
                <xdr:row>55</xdr:row>
                <xdr:rowOff>1</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4</xdr:colOff>
                <xdr:row>56</xdr:row>
                <xdr:rowOff>1</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8</xdr:rowOff>
              </xdr:from>
              <xdr:to>
                <xdr:col>4</xdr:col>
                <xdr:colOff>1</xdr:colOff>
                <xdr:row>59</xdr:row>
                <xdr:rowOff>5</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4</xdr:col>
                <xdr:colOff>6</xdr:colOff>
                <xdr:row>57</xdr:row>
                <xdr:rowOff>17</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11</xdr:rowOff>
              </xdr:from>
              <xdr:to>
                <xdr:col>4</xdr:col>
                <xdr:colOff>-17</xdr:colOff>
                <xdr:row>59</xdr:row>
                <xdr:rowOff>5</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34</xdr:colOff>
                <xdr:row>81</xdr:row>
                <xdr:rowOff>5</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135</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77</xdr:row>
                <xdr:rowOff>8</xdr:rowOff>
              </xdr:from>
              <xdr:to>
                <xdr:col>3</xdr:col>
                <xdr:colOff>135</xdr:colOff>
                <xdr:row>81</xdr:row>
                <xdr:rowOff>2</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5</xdr:colOff>
                <xdr:row>100</xdr:row>
                <xdr:rowOff>13</xdr:rowOff>
              </xdr:to>
            </anchor>
          </commentPr>
        </mc:Choice>
        <mc:Fallback/>
      </mc:AlternateContent>
    </comment>
    <comment ref="B97"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8</xdr:colOff>
                <xdr:row>99</xdr:row>
                <xdr:rowOff>17</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40</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3</xdr:colOff>
                <xdr:row>101</xdr:row>
                <xdr:rowOff>5</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5</xdr:colOff>
                <xdr:row>101</xdr:row>
                <xdr:rowOff>7</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9</xdr:row>
                <xdr:rowOff>8</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5</xdr:colOff>
                <xdr:row>104</xdr:row>
                <xdr:rowOff>15</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33</xdr:colOff>
                <xdr:row>104</xdr:row>
                <xdr:rowOff>5</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0</xdr:colOff>
                <xdr:row>105</xdr:row>
                <xdr:rowOff>16</xdr:rowOff>
              </xdr:to>
            </anchor>
          </commentPr>
        </mc:Choice>
        <mc:Fallback/>
      </mc:AlternateContent>
    </comment>
    <comment ref="B105"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3</xdr:colOff>
                <xdr:row>106</xdr:row>
                <xdr:rowOff>5</xdr:rowOff>
              </xdr:to>
            </anchor>
          </commentPr>
        </mc:Choice>
        <mc:Fallback/>
      </mc:AlternateContent>
    </comment>
    <comment ref="B106"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3</xdr:colOff>
                <xdr:row>108</xdr:row>
                <xdr:rowOff>1</xdr:rowOff>
              </xdr:to>
            </anchor>
          </commentPr>
        </mc:Choice>
        <mc:Fallback/>
      </mc:AlternateContent>
    </comment>
    <comment ref="B107"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3</xdr:colOff>
                <xdr:row>108</xdr:row>
                <xdr:rowOff>3</xdr:rowOff>
              </xdr:to>
            </anchor>
          </commentPr>
        </mc:Choice>
        <mc:Fallback/>
      </mc:AlternateContent>
    </comment>
    <comment ref="B10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3</xdr:colOff>
                <xdr:row>110</xdr:row>
                <xdr:rowOff>18</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0</xdr:colOff>
                <xdr:row>112</xdr:row>
                <xdr:rowOff>4</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0</xdr:row>
                <xdr:rowOff>12</xdr:rowOff>
              </xdr:from>
              <xdr:to>
                <xdr:col>3</xdr:col>
                <xdr:colOff>133</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3</xdr:col>
                <xdr:colOff>133</xdr:colOff>
                <xdr:row>116</xdr:row>
                <xdr:rowOff>3</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133</xdr:colOff>
                <xdr:row>117</xdr:row>
                <xdr:rowOff>3</xdr:rowOff>
              </xdr:to>
            </anchor>
          </commentPr>
        </mc:Choice>
        <mc:Fallback/>
      </mc:AlternateContent>
    </comment>
    <comment ref="B115"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3</xdr:row>
                <xdr:rowOff>8</xdr:rowOff>
              </xdr:from>
              <xdr:to>
                <xdr:col>3</xdr:col>
                <xdr:colOff>135</xdr:colOff>
                <xdr:row>117</xdr:row>
                <xdr:rowOff>7</xdr:rowOff>
              </xdr:to>
            </anchor>
          </commentPr>
        </mc:Choice>
        <mc:Fallback/>
      </mc:AlternateContent>
    </comment>
    <comment ref="B11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4</xdr:row>
                <xdr:rowOff>8</xdr:rowOff>
              </xdr:from>
              <xdr:to>
                <xdr:col>3</xdr:col>
                <xdr:colOff>133</xdr:colOff>
                <xdr:row>117</xdr:row>
                <xdr:rowOff>9</xdr:rowOff>
              </xdr:to>
            </anchor>
          </commentPr>
        </mc:Choice>
        <mc:Fallback/>
      </mc:AlternateContent>
    </comment>
    <comment ref="B11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5</xdr:row>
                <xdr:rowOff>8</xdr:rowOff>
              </xdr:from>
              <xdr:to>
                <xdr:col>3</xdr:col>
                <xdr:colOff>135</xdr:colOff>
                <xdr:row>120</xdr:row>
                <xdr:rowOff>1</xdr:rowOff>
              </xdr:to>
            </anchor>
          </commentPr>
        </mc:Choice>
        <mc:Fallback/>
      </mc:AlternateContent>
    </comment>
    <comment ref="B11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3</xdr:col>
                <xdr:colOff>133</xdr:colOff>
                <xdr:row>121</xdr:row>
                <xdr:rowOff>15</xdr:rowOff>
              </xdr:to>
            </anchor>
          </commentPr>
        </mc:Choice>
        <mc:Fallback/>
      </mc:AlternateContent>
    </comment>
    <comment ref="B11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7</xdr:row>
                <xdr:rowOff>8</xdr:rowOff>
              </xdr:from>
              <xdr:to>
                <xdr:col>3</xdr:col>
                <xdr:colOff>135</xdr:colOff>
                <xdr:row>122</xdr:row>
                <xdr:rowOff>3</xdr:rowOff>
              </xdr:to>
            </anchor>
          </commentPr>
        </mc:Choice>
        <mc:Fallback/>
      </mc:AlternateContent>
    </comment>
    <comment ref="B120"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3</xdr:col>
                <xdr:colOff>138</xdr:colOff>
                <xdr:row>121</xdr:row>
                <xdr:rowOff>9</xdr:rowOff>
              </xdr:to>
            </anchor>
          </commentPr>
        </mc:Choice>
        <mc:Fallback/>
      </mc:AlternateContent>
    </comment>
    <comment ref="B12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5</xdr:colOff>
                <xdr:row>123</xdr:row>
                <xdr:rowOff>3</xdr:rowOff>
              </xdr:to>
            </anchor>
          </commentPr>
        </mc:Choice>
        <mc:Fallback/>
      </mc:AlternateContent>
    </comment>
    <comment ref="B122"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3</xdr:colOff>
                <xdr:row>124</xdr:row>
                <xdr:rowOff>5</xdr:rowOff>
              </xdr:to>
            </anchor>
          </commentPr>
        </mc:Choice>
        <mc:Fallback/>
      </mc:AlternateContent>
    </comment>
    <comment ref="B125"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3</xdr:row>
                <xdr:rowOff>8</xdr:rowOff>
              </xdr:from>
              <xdr:to>
                <xdr:col>4</xdr:col>
                <xdr:colOff>32</xdr:colOff>
                <xdr:row>127</xdr:row>
                <xdr:rowOff>15</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9</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7</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4</xdr:rowOff>
              </xdr:from>
              <xdr:to>
                <xdr:col>8</xdr:col>
                <xdr:colOff>-25</xdr:colOff>
                <xdr:row>54</xdr:row>
                <xdr:rowOff>1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3</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5</xdr:colOff>
                <xdr:row>60</xdr:row>
                <xdr:rowOff>6</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9</xdr:rowOff>
              </xdr:from>
              <xdr:to>
                <xdr:col>7</xdr:col>
                <xdr:colOff>131</xdr:colOff>
                <xdr:row>63</xdr:row>
                <xdr:rowOff>16</xdr:rowOff>
              </xdr:to>
            </anchor>
          </commentPr>
        </mc:Choice>
        <mc:Fallback/>
      </mc:AlternateContent>
    </comment>
    <comment ref="F61"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2"/>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1</xdr:rowOff>
              </xdr:from>
              <xdr:to>
                <xdr:col>8</xdr:col>
                <xdr:colOff>-17</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7</xdr:col>
                <xdr:colOff>135</xdr:colOff>
                <xdr:row>78</xdr:row>
                <xdr:rowOff>1</xdr:rowOff>
              </xdr:to>
            </anchor>
          </commentPr>
        </mc:Choice>
        <mc:Fallback/>
      </mc:AlternateContent>
    </comment>
    <comment ref="F97"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5</xdr:colOff>
                <xdr:row>98</xdr:row>
                <xdr:rowOff>16</xdr:rowOff>
              </xdr:to>
            </anchor>
          </commentPr>
        </mc:Choice>
        <mc:Fallback/>
      </mc:AlternateContent>
    </comment>
    <comment ref="F9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0</xdr:row>
                <xdr:rowOff>4</xdr:rowOff>
              </xdr:to>
            </anchor>
          </commentPr>
        </mc:Choice>
        <mc:Fallback/>
      </mc:AlternateContent>
    </comment>
    <comment ref="F99"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1</xdr:row>
                <xdr:rowOff>4</xdr:rowOff>
              </xdr:to>
            </anchor>
          </commentPr>
        </mc:Choice>
        <mc:Fallback/>
      </mc:AlternateContent>
    </comment>
    <comment ref="F100"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5</xdr:colOff>
                <xdr:row>101</xdr:row>
                <xdr:rowOff>8</xdr:rowOff>
              </xdr:to>
            </anchor>
          </commentPr>
        </mc:Choice>
        <mc:Fallback/>
      </mc:AlternateContent>
    </comment>
    <comment ref="F101"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5</xdr:colOff>
                <xdr:row>103</xdr:row>
                <xdr:rowOff>4</xdr:rowOff>
              </xdr:to>
            </anchor>
          </commentPr>
        </mc:Choice>
        <mc:Fallback/>
      </mc:AlternateContent>
    </comment>
    <comment ref="F10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03</xdr:row>
                <xdr:rowOff>16</xdr:rowOff>
              </xdr:to>
            </anchor>
          </commentPr>
        </mc:Choice>
        <mc:Fallback/>
      </mc:AlternateContent>
    </comment>
    <comment ref="F10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05</xdr:row>
                <xdr:rowOff>4</xdr:rowOff>
              </xdr:to>
            </anchor>
          </commentPr>
        </mc:Choice>
        <mc:Fallback/>
      </mc:AlternateContent>
    </comment>
    <comment ref="F10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5</xdr:colOff>
                <xdr:row>106</xdr:row>
                <xdr:rowOff>16</xdr:rowOff>
              </xdr:to>
            </anchor>
          </commentPr>
        </mc:Choice>
        <mc:Fallback/>
      </mc:AlternateContent>
    </comment>
    <comment ref="F10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5</xdr:colOff>
                <xdr:row>113</xdr:row>
                <xdr:rowOff>10</xdr:rowOff>
              </xdr:to>
            </anchor>
          </commentPr>
        </mc:Choice>
        <mc:Fallback/>
      </mc:AlternateContent>
    </comment>
    <comment ref="F10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13</xdr:row>
                <xdr:rowOff>10</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2</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2</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3</xdr:rowOff>
              </xdr:to>
            </anchor>
          </commentPr>
        </mc:Choice>
        <mc:Fallback/>
      </mc:AlternateContent>
    </comment>
    <comment ref="J48"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1</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5</xdr:colOff>
                <xdr:row>54</xdr:row>
                <xdr:rowOff>15</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14</xdr:rowOff>
              </xdr:from>
              <xdr:to>
                <xdr:col>12</xdr:col>
                <xdr:colOff>-36</xdr:colOff>
                <xdr:row>56</xdr:row>
                <xdr:rowOff>16</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5</xdr:colOff>
                <xdr:row>61</xdr:row>
                <xdr:rowOff>11</xdr:rowOff>
              </xdr:to>
            </anchor>
          </commentPr>
        </mc:Choice>
        <mc:Fallback/>
      </mc:AlternateContent>
    </comment>
    <comment ref="J5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6</xdr:colOff>
                <xdr:row>57</xdr:row>
                <xdr:rowOff>14</xdr:rowOff>
              </xdr:to>
            </anchor>
          </commentPr>
        </mc:Choice>
        <mc:Fallback/>
      </mc:AlternateContent>
    </comment>
    <comment ref="J5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6</xdr:colOff>
                <xdr:row>58</xdr:row>
                <xdr:rowOff>10</xdr:rowOff>
              </xdr:to>
            </anchor>
          </commentPr>
        </mc:Choice>
        <mc:Fallback/>
      </mc:AlternateContent>
    </comment>
    <comment ref="J5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6</xdr:row>
                <xdr:rowOff>14</xdr:rowOff>
              </xdr:from>
              <xdr:to>
                <xdr:col>12</xdr:col>
                <xdr:colOff>-36</xdr:colOff>
                <xdr:row>59</xdr:row>
                <xdr:rowOff>14</xdr:rowOff>
              </xdr:to>
            </anchor>
          </commentPr>
        </mc:Choice>
        <mc:Fallback/>
      </mc:AlternateContent>
    </comment>
    <comment ref="J6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8</xdr:rowOff>
              </xdr:from>
              <xdr:to>
                <xdr:col>11</xdr:col>
                <xdr:colOff>135</xdr:colOff>
                <xdr:row>60</xdr:row>
                <xdr:rowOff>13</xdr:rowOff>
              </xdr:to>
            </anchor>
          </commentPr>
        </mc:Choice>
        <mc:Fallback/>
      </mc:AlternateContent>
    </comment>
    <comment ref="J61"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0</xdr:row>
                <xdr:rowOff>9</xdr:rowOff>
              </xdr:from>
              <xdr:to>
                <xdr:col>11</xdr:col>
                <xdr:colOff>135</xdr:colOff>
                <xdr:row>66</xdr:row>
                <xdr:rowOff>14</xdr:rowOff>
              </xdr:to>
            </anchor>
          </commentPr>
        </mc:Choice>
        <mc:Fallback/>
      </mc:AlternateContent>
    </comment>
    <comment ref="J65"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3</xdr:row>
                <xdr:rowOff>12</xdr:rowOff>
              </xdr:from>
              <xdr:to>
                <xdr:col>11</xdr:col>
                <xdr:colOff>135</xdr:colOff>
                <xdr:row>68</xdr:row>
                <xdr:rowOff>15</xdr:rowOff>
              </xdr:to>
            </anchor>
          </commentPr>
        </mc:Choice>
        <mc:Fallback/>
      </mc:AlternateContent>
    </comment>
    <comment ref="J66"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5</xdr:colOff>
                <xdr:row>70</xdr:row>
                <xdr:rowOff>8</xdr:rowOff>
              </xdr:to>
            </anchor>
          </commentPr>
        </mc:Choice>
        <mc:Fallback/>
      </mc:AlternateContent>
    </comment>
    <comment ref="J6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5</xdr:colOff>
                <xdr:row>68</xdr:row>
                <xdr:rowOff>9</xdr:rowOff>
              </xdr:to>
            </anchor>
          </commentPr>
        </mc:Choice>
        <mc:Fallback/>
      </mc:AlternateContent>
    </comment>
    <comment ref="J6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5</xdr:colOff>
                <xdr:row>69</xdr:row>
                <xdr:rowOff>3</xdr:rowOff>
              </xdr:to>
            </anchor>
          </commentPr>
        </mc:Choice>
        <mc:Fallback/>
      </mc:AlternateContent>
    </comment>
    <comment ref="J6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5</xdr:colOff>
                <xdr:row>70</xdr:row>
                <xdr:rowOff>9</xdr:rowOff>
              </xdr:to>
            </anchor>
          </commentPr>
        </mc:Choice>
        <mc:Fallback/>
      </mc:AlternateContent>
    </comment>
    <comment ref="J7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8</xdr:row>
                <xdr:rowOff>7</xdr:rowOff>
              </xdr:from>
              <xdr:to>
                <xdr:col>11</xdr:col>
                <xdr:colOff>135</xdr:colOff>
                <xdr:row>70</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80</xdr:row>
                <xdr:rowOff>15</xdr:rowOff>
              </xdr:from>
              <xdr:to>
                <xdr:col>12</xdr:col>
                <xdr:colOff>-34</xdr:colOff>
                <xdr:row>8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34</xdr:colOff>
                <xdr:row>24</xdr:row>
                <xdr:rowOff>5</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4</xdr:colOff>
                <xdr:row>27</xdr:row>
                <xdr:rowOff>5</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29</xdr:row>
                <xdr:rowOff>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2</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9</xdr:row>
                <xdr:rowOff>5</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2</xdr:colOff>
                <xdr:row>51</xdr:row>
                <xdr:rowOff>15</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6</xdr:colOff>
                <xdr:row>50</xdr:row>
                <xdr:rowOff>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3</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3</xdr:rowOff>
              </xdr:from>
              <xdr:to>
                <xdr:col>4</xdr:col>
                <xdr:colOff>-44</xdr:colOff>
                <xdr:row>55</xdr:row>
                <xdr:rowOff>1</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4</xdr:colOff>
                <xdr:row>56</xdr:row>
                <xdr:rowOff>1</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8</xdr:rowOff>
              </xdr:from>
              <xdr:to>
                <xdr:col>4</xdr:col>
                <xdr:colOff>1</xdr:colOff>
                <xdr:row>59</xdr:row>
                <xdr:rowOff>5</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4</xdr:col>
                <xdr:colOff>6</xdr:colOff>
                <xdr:row>57</xdr:row>
                <xdr:rowOff>17</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11</xdr:rowOff>
              </xdr:from>
              <xdr:to>
                <xdr:col>4</xdr:col>
                <xdr:colOff>-17</xdr:colOff>
                <xdr:row>59</xdr:row>
                <xdr:rowOff>5</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3</xdr:row>
                <xdr:rowOff>10</xdr:rowOff>
              </xdr:from>
              <xdr:to>
                <xdr:col>3</xdr:col>
                <xdr:colOff>135</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5</xdr:colOff>
                <xdr:row>76</xdr:row>
                <xdr:rowOff>17</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35</xdr:colOff>
                <xdr:row>81</xdr:row>
                <xdr:rowOff>5</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35</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35</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5</xdr:colOff>
                <xdr:row>100</xdr:row>
                <xdr:rowOff>13</xdr:rowOff>
              </xdr:to>
            </anchor>
          </commentPr>
        </mc:Choice>
        <mc:Fallback/>
      </mc:AlternateContent>
    </comment>
    <comment ref="B97"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8</xdr:colOff>
                <xdr:row>99</xdr:row>
                <xdr:rowOff>15</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40</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5</xdr:colOff>
                <xdr:row>101</xdr:row>
                <xdr:rowOff>7</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5</xdr:colOff>
                <xdr:row>101</xdr:row>
                <xdr:rowOff>7</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9</xdr:row>
                <xdr:rowOff>8</xdr:rowOff>
              </xdr:from>
              <xdr:to>
                <xdr:col>3</xdr:col>
                <xdr:colOff>135</xdr:colOff>
                <xdr:row>103</xdr:row>
                <xdr:rowOff>1</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5</xdr:colOff>
                <xdr:row>104</xdr:row>
                <xdr:rowOff>15</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35</xdr:colOff>
                <xdr:row>104</xdr:row>
                <xdr:rowOff>7</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0</xdr:colOff>
                <xdr:row>105</xdr:row>
                <xdr:rowOff>16</xdr:rowOff>
              </xdr:to>
            </anchor>
          </commentPr>
        </mc:Choice>
        <mc:Fallback/>
      </mc:AlternateContent>
    </comment>
    <comment ref="B105"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3</xdr:colOff>
                <xdr:row>106</xdr:row>
                <xdr:rowOff>5</xdr:rowOff>
              </xdr:to>
            </anchor>
          </commentPr>
        </mc:Choice>
        <mc:Fallback/>
      </mc:AlternateContent>
    </comment>
    <comment ref="B106"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3</xdr:colOff>
                <xdr:row>108</xdr:row>
                <xdr:rowOff>3</xdr:rowOff>
              </xdr:to>
            </anchor>
          </commentPr>
        </mc:Choice>
        <mc:Fallback/>
      </mc:AlternateContent>
    </comment>
    <comment ref="B107"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3</xdr:colOff>
                <xdr:row>108</xdr:row>
                <xdr:rowOff>3</xdr:rowOff>
              </xdr:to>
            </anchor>
          </commentPr>
        </mc:Choice>
        <mc:Fallback/>
      </mc:AlternateContent>
    </comment>
    <comment ref="B10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5</xdr:colOff>
                <xdr:row>110</xdr:row>
                <xdr:rowOff>16</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0</xdr:colOff>
                <xdr:row>112</xdr:row>
                <xdr:rowOff>4</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0</xdr:row>
                <xdr:rowOff>12</xdr:rowOff>
              </xdr:from>
              <xdr:to>
                <xdr:col>3</xdr:col>
                <xdr:colOff>135</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3</xdr:col>
                <xdr:colOff>135</xdr:colOff>
                <xdr:row>115</xdr:row>
                <xdr:rowOff>15</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135</xdr:colOff>
                <xdr:row>116</xdr:row>
                <xdr:rowOff>15</xdr:rowOff>
              </xdr:to>
            </anchor>
          </commentPr>
        </mc:Choice>
        <mc:Fallback/>
      </mc:AlternateContent>
    </comment>
    <comment ref="B115"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3</xdr:row>
                <xdr:rowOff>8</xdr:rowOff>
              </xdr:from>
              <xdr:to>
                <xdr:col>3</xdr:col>
                <xdr:colOff>135</xdr:colOff>
                <xdr:row>117</xdr:row>
                <xdr:rowOff>7</xdr:rowOff>
              </xdr:to>
            </anchor>
          </commentPr>
        </mc:Choice>
        <mc:Fallback/>
      </mc:AlternateContent>
    </comment>
    <comment ref="B11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4</xdr:row>
                <xdr:rowOff>8</xdr:rowOff>
              </xdr:from>
              <xdr:to>
                <xdr:col>3</xdr:col>
                <xdr:colOff>135</xdr:colOff>
                <xdr:row>117</xdr:row>
                <xdr:rowOff>7</xdr:rowOff>
              </xdr:to>
            </anchor>
          </commentPr>
        </mc:Choice>
        <mc:Fallback/>
      </mc:AlternateContent>
    </comment>
    <comment ref="B11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5</xdr:row>
                <xdr:rowOff>8</xdr:rowOff>
              </xdr:from>
              <xdr:to>
                <xdr:col>3</xdr:col>
                <xdr:colOff>135</xdr:colOff>
                <xdr:row>120</xdr:row>
                <xdr:rowOff>1</xdr:rowOff>
              </xdr:to>
            </anchor>
          </commentPr>
        </mc:Choice>
        <mc:Fallback/>
      </mc:AlternateContent>
    </comment>
    <comment ref="B11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3</xdr:col>
                <xdr:colOff>135</xdr:colOff>
                <xdr:row>122</xdr:row>
                <xdr:rowOff>1</xdr:rowOff>
              </xdr:to>
            </anchor>
          </commentPr>
        </mc:Choice>
        <mc:Fallback/>
      </mc:AlternateContent>
    </comment>
    <comment ref="B11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7</xdr:row>
                <xdr:rowOff>8</xdr:rowOff>
              </xdr:from>
              <xdr:to>
                <xdr:col>3</xdr:col>
                <xdr:colOff>135</xdr:colOff>
                <xdr:row>122</xdr:row>
                <xdr:rowOff>1</xdr:rowOff>
              </xdr:to>
            </anchor>
          </commentPr>
        </mc:Choice>
        <mc:Fallback/>
      </mc:AlternateContent>
    </comment>
    <comment ref="B120"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3</xdr:col>
                <xdr:colOff>135</xdr:colOff>
                <xdr:row>121</xdr:row>
                <xdr:rowOff>11</xdr:rowOff>
              </xdr:to>
            </anchor>
          </commentPr>
        </mc:Choice>
        <mc:Fallback/>
      </mc:AlternateContent>
    </comment>
    <comment ref="B12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5</xdr:colOff>
                <xdr:row>123</xdr:row>
                <xdr:rowOff>1</xdr:rowOff>
              </xdr:to>
            </anchor>
          </commentPr>
        </mc:Choice>
        <mc:Fallback/>
      </mc:AlternateContent>
    </comment>
    <comment ref="B122"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1</xdr:colOff>
                <xdr:row>124</xdr:row>
                <xdr:rowOff>7</xdr:rowOff>
              </xdr:to>
            </anchor>
          </commentPr>
        </mc:Choice>
        <mc:Fallback/>
      </mc:AlternateContent>
    </comment>
    <comment ref="B125"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3</xdr:row>
                <xdr:rowOff>8</xdr:rowOff>
              </xdr:from>
              <xdr:to>
                <xdr:col>4</xdr:col>
                <xdr:colOff>32</xdr:colOff>
                <xdr:row>127</xdr:row>
                <xdr:rowOff>15</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134</xdr:colOff>
                <xdr:row>27</xdr:row>
                <xdr:rowOff>2</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34</xdr:colOff>
                <xdr:row>36</xdr:row>
                <xdr:rowOff>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7</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8</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3</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3</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7</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9</xdr:rowOff>
              </xdr:from>
              <xdr:to>
                <xdr:col>7</xdr:col>
                <xdr:colOff>134</xdr:colOff>
                <xdr:row>58</xdr:row>
                <xdr:rowOff>17</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9</xdr:rowOff>
              </xdr:from>
              <xdr:to>
                <xdr:col>7</xdr:col>
                <xdr:colOff>131</xdr:colOff>
                <xdr:row>63</xdr:row>
                <xdr:rowOff>16</xdr:rowOff>
              </xdr:to>
            </anchor>
          </commentPr>
        </mc:Choice>
        <mc:Fallback/>
      </mc:AlternateContent>
    </comment>
    <comment ref="F61"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2"/>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7</xdr:col>
                <xdr:colOff>159</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3</xdr:colOff>
                <xdr:row>79</xdr:row>
                <xdr:rowOff>5</xdr:rowOff>
              </xdr:to>
            </anchor>
          </commentPr>
        </mc:Choice>
        <mc:Fallback/>
      </mc:AlternateContent>
    </comment>
    <comment ref="F97"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3</xdr:colOff>
                <xdr:row>99</xdr:row>
                <xdr:rowOff>1</xdr:rowOff>
              </xdr:to>
            </anchor>
          </commentPr>
        </mc:Choice>
        <mc:Fallback/>
      </mc:AlternateContent>
    </comment>
    <comment ref="F9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3</xdr:colOff>
                <xdr:row>100</xdr:row>
                <xdr:rowOff>5</xdr:rowOff>
              </xdr:to>
            </anchor>
          </commentPr>
        </mc:Choice>
        <mc:Fallback/>
      </mc:AlternateContent>
    </comment>
    <comment ref="F99"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1</xdr:row>
                <xdr:rowOff>4</xdr:rowOff>
              </xdr:to>
            </anchor>
          </commentPr>
        </mc:Choice>
        <mc:Fallback/>
      </mc:AlternateContent>
    </comment>
    <comment ref="F100"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5</xdr:colOff>
                <xdr:row>101</xdr:row>
                <xdr:rowOff>8</xdr:rowOff>
              </xdr:to>
            </anchor>
          </commentPr>
        </mc:Choice>
        <mc:Fallback/>
      </mc:AlternateContent>
    </comment>
    <comment ref="F101"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3</xdr:colOff>
                <xdr:row>103</xdr:row>
                <xdr:rowOff>5</xdr:rowOff>
              </xdr:to>
            </anchor>
          </commentPr>
        </mc:Choice>
        <mc:Fallback/>
      </mc:AlternateContent>
    </comment>
    <comment ref="F10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3</xdr:colOff>
                <xdr:row>103</xdr:row>
                <xdr:rowOff>17</xdr:rowOff>
              </xdr:to>
            </anchor>
          </commentPr>
        </mc:Choice>
        <mc:Fallback/>
      </mc:AlternateContent>
    </comment>
    <comment ref="F10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3</xdr:colOff>
                <xdr:row>105</xdr:row>
                <xdr:rowOff>3</xdr:rowOff>
              </xdr:to>
            </anchor>
          </commentPr>
        </mc:Choice>
        <mc:Fallback/>
      </mc:AlternateContent>
    </comment>
    <comment ref="F10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6</xdr:row>
                <xdr:rowOff>17</xdr:rowOff>
              </xdr:to>
            </anchor>
          </commentPr>
        </mc:Choice>
        <mc:Fallback/>
      </mc:AlternateContent>
    </comment>
    <comment ref="F10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5</xdr:colOff>
                <xdr:row>113</xdr:row>
                <xdr:rowOff>9</xdr:rowOff>
              </xdr:to>
            </anchor>
          </commentPr>
        </mc:Choice>
        <mc:Fallback/>
      </mc:AlternateContent>
    </comment>
    <comment ref="F10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13</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3</xdr:row>
                <xdr:rowOff>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11</xdr:col>
                <xdr:colOff>137</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16</xdr:colOff>
                <xdr:row>44</xdr:row>
                <xdr:rowOff>8</xdr:rowOff>
              </xdr:from>
              <xdr:to>
                <xdr:col>11</xdr:col>
                <xdr:colOff>134</xdr:colOff>
                <xdr:row>47</xdr:row>
                <xdr:rowOff>15</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3</xdr:rowOff>
              </xdr:to>
            </anchor>
          </commentPr>
        </mc:Choice>
        <mc:Fallback/>
      </mc:AlternateContent>
    </comment>
    <comment ref="J48"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1</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5</xdr:colOff>
                <xdr:row>54</xdr:row>
                <xdr:rowOff>15</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53</xdr:row>
                <xdr:rowOff>10</xdr:rowOff>
              </xdr:from>
              <xdr:to>
                <xdr:col>11</xdr:col>
                <xdr:colOff>135</xdr:colOff>
                <xdr:row>59</xdr:row>
                <xdr:rowOff>10</xdr:rowOff>
              </xdr:to>
            </anchor>
          </commentPr>
        </mc:Choice>
        <mc:Fallback/>
      </mc:AlternateContent>
    </comment>
    <comment ref="J56"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4</xdr:row>
                <xdr:rowOff>9</xdr:rowOff>
              </xdr:from>
              <xdr:to>
                <xdr:col>11</xdr:col>
                <xdr:colOff>135</xdr:colOff>
                <xdr:row>61</xdr:row>
                <xdr:rowOff>13</xdr:rowOff>
              </xdr:to>
            </anchor>
          </commentPr>
        </mc:Choice>
        <mc:Fallback/>
      </mc:AlternateContent>
    </comment>
    <comment ref="J5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5</xdr:colOff>
                <xdr:row>58</xdr:row>
                <xdr:rowOff>8</xdr:rowOff>
              </xdr:to>
            </anchor>
          </commentPr>
        </mc:Choice>
        <mc:Fallback/>
      </mc:AlternateContent>
    </comment>
    <comment ref="J5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7</xdr:row>
                <xdr:rowOff>9</xdr:rowOff>
              </xdr:from>
              <xdr:to>
                <xdr:col>11</xdr:col>
                <xdr:colOff>135</xdr:colOff>
                <xdr:row>60</xdr:row>
                <xdr:rowOff>9</xdr:rowOff>
              </xdr:to>
            </anchor>
          </commentPr>
        </mc:Choice>
        <mc:Fallback/>
      </mc:AlternateContent>
    </comment>
    <comment ref="J6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8</xdr:rowOff>
              </xdr:from>
              <xdr:to>
                <xdr:col>11</xdr:col>
                <xdr:colOff>135</xdr:colOff>
                <xdr:row>60</xdr:row>
                <xdr:rowOff>13</xdr:rowOff>
              </xdr:to>
            </anchor>
          </commentPr>
        </mc:Choice>
        <mc:Fallback/>
      </mc:AlternateContent>
    </comment>
    <comment ref="J61"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0</xdr:row>
                <xdr:rowOff>9</xdr:rowOff>
              </xdr:from>
              <xdr:to>
                <xdr:col>11</xdr:col>
                <xdr:colOff>135</xdr:colOff>
                <xdr:row>66</xdr:row>
                <xdr:rowOff>14</xdr:rowOff>
              </xdr:to>
            </anchor>
          </commentPr>
        </mc:Choice>
        <mc:Fallback/>
      </mc:AlternateContent>
    </comment>
    <comment ref="J65"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3</xdr:row>
                <xdr:rowOff>12</xdr:rowOff>
              </xdr:from>
              <xdr:to>
                <xdr:col>11</xdr:col>
                <xdr:colOff>135</xdr:colOff>
                <xdr:row>68</xdr:row>
                <xdr:rowOff>15</xdr:rowOff>
              </xdr:to>
            </anchor>
          </commentPr>
        </mc:Choice>
        <mc:Fallback/>
      </mc:AlternateContent>
    </comment>
    <comment ref="J6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5</xdr:row>
                <xdr:rowOff>8</xdr:rowOff>
              </xdr:from>
              <xdr:to>
                <xdr:col>11</xdr:col>
                <xdr:colOff>135</xdr:colOff>
                <xdr:row>68</xdr:row>
                <xdr:rowOff>9</xdr:rowOff>
              </xdr:to>
            </anchor>
          </commentPr>
        </mc:Choice>
        <mc:Fallback/>
      </mc:AlternateContent>
    </comment>
    <comment ref="J6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6</xdr:row>
                <xdr:rowOff>10</xdr:rowOff>
              </xdr:from>
              <xdr:to>
                <xdr:col>11</xdr:col>
                <xdr:colOff>135</xdr:colOff>
                <xdr:row>69</xdr:row>
                <xdr:rowOff>5</xdr:rowOff>
              </xdr:to>
            </anchor>
          </commentPr>
        </mc:Choice>
        <mc:Fallback/>
      </mc:AlternateContent>
    </comment>
    <comment ref="J6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5</xdr:colOff>
                <xdr:row>70</xdr:row>
                <xdr:rowOff>9</xdr:rowOff>
              </xdr:to>
            </anchor>
          </commentPr>
        </mc:Choice>
        <mc:Fallback/>
      </mc:AlternateContent>
    </comment>
    <comment ref="J7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8</xdr:row>
                <xdr:rowOff>8</xdr:rowOff>
              </xdr:from>
              <xdr:to>
                <xdr:col>11</xdr:col>
                <xdr:colOff>135</xdr:colOff>
                <xdr:row>70</xdr:row>
                <xdr:rowOff>10</xdr:rowOff>
              </xdr:to>
            </anchor>
          </commentPr>
        </mc:Choice>
        <mc:Fallback/>
      </mc:AlternateContent>
    </comment>
    <comment ref="J71"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9</xdr:row>
                <xdr:rowOff>9</xdr:rowOff>
              </xdr:from>
              <xdr:to>
                <xdr:col>11</xdr:col>
                <xdr:colOff>135</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80</xdr:row>
                <xdr:rowOff>15</xdr:rowOff>
              </xdr:from>
              <xdr:to>
                <xdr:col>12</xdr:col>
                <xdr:colOff>-34</xdr:colOff>
                <xdr:row>82</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5</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3</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3</xdr:rowOff>
              </xdr:from>
              <xdr:to>
                <xdr:col>4</xdr:col>
                <xdr:colOff>-44</xdr:colOff>
                <xdr:row>55</xdr:row>
                <xdr:rowOff>1</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4</xdr:colOff>
                <xdr:row>56</xdr:row>
                <xdr:rowOff>1</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8</xdr:rowOff>
              </xdr:from>
              <xdr:to>
                <xdr:col>4</xdr:col>
                <xdr:colOff>1</xdr:colOff>
                <xdr:row>59</xdr:row>
                <xdr:rowOff>5</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4</xdr:col>
                <xdr:colOff>6</xdr:colOff>
                <xdr:row>57</xdr:row>
                <xdr:rowOff>17</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11</xdr:rowOff>
              </xdr:from>
              <xdr:to>
                <xdr:col>4</xdr:col>
                <xdr:colOff>-17</xdr:colOff>
                <xdr:row>59</xdr:row>
                <xdr:rowOff>5</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9</xdr:row>
                <xdr:rowOff>1</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7</xdr:colOff>
                <xdr:row>74</xdr:row>
                <xdr:rowOff>5</xdr:rowOff>
              </xdr:from>
              <xdr:to>
                <xdr:col>3</xdr:col>
                <xdr:colOff>135</xdr:colOff>
                <xdr:row>77</xdr:row>
                <xdr:rowOff>1</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5</xdr:row>
                <xdr:rowOff>7</xdr:rowOff>
              </xdr:from>
              <xdr:to>
                <xdr:col>4</xdr:col>
                <xdr:colOff>4</xdr:colOff>
                <xdr:row>81</xdr:row>
                <xdr:rowOff>5</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7</xdr:colOff>
                <xdr:row>76</xdr:row>
                <xdr:rowOff>7</xdr:rowOff>
              </xdr:from>
              <xdr:to>
                <xdr:col>3</xdr:col>
                <xdr:colOff>135</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35</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7</xdr:colOff>
                <xdr:row>94</xdr:row>
                <xdr:rowOff>9</xdr:rowOff>
              </xdr:from>
              <xdr:to>
                <xdr:col>3</xdr:col>
                <xdr:colOff>135</xdr:colOff>
                <xdr:row>100</xdr:row>
                <xdr:rowOff>13</xdr:rowOff>
              </xdr:to>
            </anchor>
          </commentPr>
        </mc:Choice>
        <mc:Fallback/>
      </mc:AlternateContent>
    </comment>
    <comment ref="B97"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7</xdr:colOff>
                <xdr:row>95</xdr:row>
                <xdr:rowOff>9</xdr:rowOff>
              </xdr:from>
              <xdr:to>
                <xdr:col>3</xdr:col>
                <xdr:colOff>135</xdr:colOff>
                <xdr:row>99</xdr:row>
                <xdr:rowOff>17</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7</xdr:colOff>
                <xdr:row>96</xdr:row>
                <xdr:rowOff>9</xdr:rowOff>
              </xdr:from>
              <xdr:to>
                <xdr:col>3</xdr:col>
                <xdr:colOff>140</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7</xdr:colOff>
                <xdr:row>97</xdr:row>
                <xdr:rowOff>9</xdr:rowOff>
              </xdr:from>
              <xdr:to>
                <xdr:col>3</xdr:col>
                <xdr:colOff>133</xdr:colOff>
                <xdr:row>101</xdr:row>
                <xdr:rowOff>5</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7</xdr:colOff>
                <xdr:row>98</xdr:row>
                <xdr:rowOff>9</xdr:rowOff>
              </xdr:from>
              <xdr:to>
                <xdr:col>3</xdr:col>
                <xdr:colOff>135</xdr:colOff>
                <xdr:row>101</xdr:row>
                <xdr:rowOff>7</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7</xdr:colOff>
                <xdr:row>99</xdr:row>
                <xdr:rowOff>9</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7</xdr:colOff>
                <xdr:row>100</xdr:row>
                <xdr:rowOff>9</xdr:rowOff>
              </xdr:from>
              <xdr:to>
                <xdr:col>3</xdr:col>
                <xdr:colOff>135</xdr:colOff>
                <xdr:row>104</xdr:row>
                <xdr:rowOff>15</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7</xdr:colOff>
                <xdr:row>101</xdr:row>
                <xdr:rowOff>9</xdr:rowOff>
              </xdr:from>
              <xdr:to>
                <xdr:col>3</xdr:col>
                <xdr:colOff>133</xdr:colOff>
                <xdr:row>104</xdr:row>
                <xdr:rowOff>5</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0</xdr:colOff>
                <xdr:row>105</xdr:row>
                <xdr:rowOff>16</xdr:rowOff>
              </xdr:to>
            </anchor>
          </commentPr>
        </mc:Choice>
        <mc:Fallback/>
      </mc:AlternateContent>
    </comment>
    <comment ref="B105"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7</xdr:colOff>
                <xdr:row>103</xdr:row>
                <xdr:rowOff>9</xdr:rowOff>
              </xdr:from>
              <xdr:to>
                <xdr:col>3</xdr:col>
                <xdr:colOff>133</xdr:colOff>
                <xdr:row>106</xdr:row>
                <xdr:rowOff>5</xdr:rowOff>
              </xdr:to>
            </anchor>
          </commentPr>
        </mc:Choice>
        <mc:Fallback/>
      </mc:AlternateContent>
    </comment>
    <comment ref="B106"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7</xdr:colOff>
                <xdr:row>104</xdr:row>
                <xdr:rowOff>9</xdr:rowOff>
              </xdr:from>
              <xdr:to>
                <xdr:col>3</xdr:col>
                <xdr:colOff>133</xdr:colOff>
                <xdr:row>108</xdr:row>
                <xdr:rowOff>1</xdr:rowOff>
              </xdr:to>
            </anchor>
          </commentPr>
        </mc:Choice>
        <mc:Fallback/>
      </mc:AlternateContent>
    </comment>
    <comment ref="B107"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7</xdr:colOff>
                <xdr:row>105</xdr:row>
                <xdr:rowOff>9</xdr:rowOff>
              </xdr:from>
              <xdr:to>
                <xdr:col>3</xdr:col>
                <xdr:colOff>133</xdr:colOff>
                <xdr:row>108</xdr:row>
                <xdr:rowOff>3</xdr:rowOff>
              </xdr:to>
            </anchor>
          </commentPr>
        </mc:Choice>
        <mc:Fallback/>
      </mc:AlternateContent>
    </comment>
    <comment ref="B109"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7</xdr:colOff>
                <xdr:row>107</xdr:row>
                <xdr:rowOff>9</xdr:rowOff>
              </xdr:from>
              <xdr:to>
                <xdr:col>3</xdr:col>
                <xdr:colOff>133</xdr:colOff>
                <xdr:row>111</xdr:row>
                <xdr:rowOff>1</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0</xdr:colOff>
                <xdr:row>112</xdr:row>
                <xdr:rowOff>4</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7</xdr:colOff>
                <xdr:row>110</xdr:row>
                <xdr:rowOff>13</xdr:rowOff>
              </xdr:from>
              <xdr:to>
                <xdr:col>3</xdr:col>
                <xdr:colOff>133</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7</xdr:colOff>
                <xdr:row>111</xdr:row>
                <xdr:rowOff>7</xdr:rowOff>
              </xdr:from>
              <xdr:to>
                <xdr:col>3</xdr:col>
                <xdr:colOff>133</xdr:colOff>
                <xdr:row>115</xdr:row>
                <xdr:rowOff>17</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7</xdr:colOff>
                <xdr:row>112</xdr:row>
                <xdr:rowOff>7</xdr:rowOff>
              </xdr:from>
              <xdr:to>
                <xdr:col>3</xdr:col>
                <xdr:colOff>133</xdr:colOff>
                <xdr:row>117</xdr:row>
                <xdr:rowOff>3</xdr:rowOff>
              </xdr:to>
            </anchor>
          </commentPr>
        </mc:Choice>
        <mc:Fallback/>
      </mc:AlternateContent>
    </comment>
    <comment ref="B115"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7</xdr:colOff>
                <xdr:row>113</xdr:row>
                <xdr:rowOff>9</xdr:rowOff>
              </xdr:from>
              <xdr:to>
                <xdr:col>3</xdr:col>
                <xdr:colOff>135</xdr:colOff>
                <xdr:row>117</xdr:row>
                <xdr:rowOff>5</xdr:rowOff>
              </xdr:to>
            </anchor>
          </commentPr>
        </mc:Choice>
        <mc:Fallback/>
      </mc:AlternateContent>
    </comment>
    <comment ref="B11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7</xdr:colOff>
                <xdr:row>114</xdr:row>
                <xdr:rowOff>9</xdr:rowOff>
              </xdr:from>
              <xdr:to>
                <xdr:col>3</xdr:col>
                <xdr:colOff>133</xdr:colOff>
                <xdr:row>117</xdr:row>
                <xdr:rowOff>5</xdr:rowOff>
              </xdr:to>
            </anchor>
          </commentPr>
        </mc:Choice>
        <mc:Fallback/>
      </mc:AlternateContent>
    </comment>
    <comment ref="B11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7</xdr:colOff>
                <xdr:row>115</xdr:row>
                <xdr:rowOff>9</xdr:rowOff>
              </xdr:from>
              <xdr:to>
                <xdr:col>3</xdr:col>
                <xdr:colOff>135</xdr:colOff>
                <xdr:row>120</xdr:row>
                <xdr:rowOff>1</xdr:rowOff>
              </xdr:to>
            </anchor>
          </commentPr>
        </mc:Choice>
        <mc:Fallback/>
      </mc:AlternateContent>
    </comment>
    <comment ref="B11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7</xdr:colOff>
                <xdr:row>116</xdr:row>
                <xdr:rowOff>9</xdr:rowOff>
              </xdr:from>
              <xdr:to>
                <xdr:col>3</xdr:col>
                <xdr:colOff>133</xdr:colOff>
                <xdr:row>121</xdr:row>
                <xdr:rowOff>13</xdr:rowOff>
              </xdr:to>
            </anchor>
          </commentPr>
        </mc:Choice>
        <mc:Fallback/>
      </mc:AlternateContent>
    </comment>
    <comment ref="B11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7</xdr:colOff>
                <xdr:row>117</xdr:row>
                <xdr:rowOff>9</xdr:rowOff>
              </xdr:from>
              <xdr:to>
                <xdr:col>3</xdr:col>
                <xdr:colOff>133</xdr:colOff>
                <xdr:row>121</xdr:row>
                <xdr:rowOff>17</xdr:rowOff>
              </xdr:to>
            </anchor>
          </commentPr>
        </mc:Choice>
        <mc:Fallback/>
      </mc:AlternateContent>
    </comment>
    <comment ref="B120"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7</xdr:colOff>
                <xdr:row>118</xdr:row>
                <xdr:rowOff>9</xdr:rowOff>
              </xdr:from>
              <xdr:to>
                <xdr:col>3</xdr:col>
                <xdr:colOff>135</xdr:colOff>
                <xdr:row>121</xdr:row>
                <xdr:rowOff>7</xdr:rowOff>
              </xdr:to>
            </anchor>
          </commentPr>
        </mc:Choice>
        <mc:Fallback/>
      </mc:AlternateContent>
    </comment>
    <comment ref="B12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7</xdr:colOff>
                <xdr:row>119</xdr:row>
                <xdr:rowOff>9</xdr:rowOff>
              </xdr:from>
              <xdr:to>
                <xdr:col>3</xdr:col>
                <xdr:colOff>133</xdr:colOff>
                <xdr:row>122</xdr:row>
                <xdr:rowOff>17</xdr:rowOff>
              </xdr:to>
            </anchor>
          </commentPr>
        </mc:Choice>
        <mc:Fallback/>
      </mc:AlternateContent>
    </comment>
    <comment ref="B122"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7</xdr:colOff>
                <xdr:row>120</xdr:row>
                <xdr:rowOff>9</xdr:rowOff>
              </xdr:from>
              <xdr:to>
                <xdr:col>3</xdr:col>
                <xdr:colOff>133</xdr:colOff>
                <xdr:row>124</xdr:row>
                <xdr:rowOff>5</xdr:rowOff>
              </xdr:to>
            </anchor>
          </commentPr>
        </mc:Choice>
        <mc:Fallback/>
      </mc:AlternateContent>
    </comment>
    <comment ref="B125"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7</xdr:colOff>
                <xdr:row>123</xdr:row>
                <xdr:rowOff>9</xdr:rowOff>
              </xdr:from>
              <xdr:to>
                <xdr:col>4</xdr:col>
                <xdr:colOff>32</xdr:colOff>
                <xdr:row>127</xdr:row>
                <xdr:rowOff>15</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8</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3</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3</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7</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9</xdr:rowOff>
              </xdr:from>
              <xdr:to>
                <xdr:col>7</xdr:col>
                <xdr:colOff>134</xdr:colOff>
                <xdr:row>58</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5</xdr:colOff>
                <xdr:row>60</xdr:row>
                <xdr:rowOff>6</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9</xdr:rowOff>
              </xdr:from>
              <xdr:to>
                <xdr:col>7</xdr:col>
                <xdr:colOff>131</xdr:colOff>
                <xdr:row>63</xdr:row>
                <xdr:rowOff>16</xdr:rowOff>
              </xdr:to>
            </anchor>
          </commentPr>
        </mc:Choice>
        <mc:Fallback/>
      </mc:AlternateContent>
    </comment>
    <comment ref="F61"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2"/>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7</xdr:colOff>
                <xdr:row>73</xdr:row>
                <xdr:rowOff>11</xdr:rowOff>
              </xdr:from>
              <xdr:to>
                <xdr:col>7</xdr:col>
                <xdr:colOff>159</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0</xdr:rowOff>
              </xdr:from>
              <xdr:to>
                <xdr:col>8</xdr:col>
                <xdr:colOff>-23</xdr:colOff>
                <xdr:row>77</xdr:row>
                <xdr:rowOff>15</xdr:rowOff>
              </xdr:to>
            </anchor>
          </commentPr>
        </mc:Choice>
        <mc:Fallback/>
      </mc:AlternateContent>
    </comment>
    <comment ref="F97"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2</xdr:colOff>
                <xdr:row>98</xdr:row>
                <xdr:rowOff>17</xdr:rowOff>
              </xdr:to>
            </anchor>
          </commentPr>
        </mc:Choice>
        <mc:Fallback/>
      </mc:AlternateContent>
    </comment>
    <comment ref="F9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2</xdr:colOff>
                <xdr:row>100</xdr:row>
                <xdr:rowOff>5</xdr:rowOff>
              </xdr:to>
            </anchor>
          </commentPr>
        </mc:Choice>
        <mc:Fallback/>
      </mc:AlternateContent>
    </comment>
    <comment ref="F99"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4</xdr:colOff>
                <xdr:row>101</xdr:row>
                <xdr:rowOff>3</xdr:rowOff>
              </xdr:to>
            </anchor>
          </commentPr>
        </mc:Choice>
        <mc:Fallback/>
      </mc:AlternateContent>
    </comment>
    <comment ref="F100"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4</xdr:colOff>
                <xdr:row>101</xdr:row>
                <xdr:rowOff>7</xdr:rowOff>
              </xdr:to>
            </anchor>
          </commentPr>
        </mc:Choice>
        <mc:Fallback/>
      </mc:AlternateContent>
    </comment>
    <comment ref="F101"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2</xdr:colOff>
                <xdr:row>103</xdr:row>
                <xdr:rowOff>5</xdr:rowOff>
              </xdr:to>
            </anchor>
          </commentPr>
        </mc:Choice>
        <mc:Fallback/>
      </mc:AlternateContent>
    </comment>
    <comment ref="F10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2</xdr:colOff>
                <xdr:row>103</xdr:row>
                <xdr:rowOff>17</xdr:rowOff>
              </xdr:to>
            </anchor>
          </commentPr>
        </mc:Choice>
        <mc:Fallback/>
      </mc:AlternateContent>
    </comment>
    <comment ref="F10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2</xdr:colOff>
                <xdr:row>104</xdr:row>
                <xdr:rowOff>17</xdr:rowOff>
              </xdr:to>
            </anchor>
          </commentPr>
        </mc:Choice>
        <mc:Fallback/>
      </mc:AlternateContent>
    </comment>
    <comment ref="F10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2</xdr:colOff>
                <xdr:row>106</xdr:row>
                <xdr:rowOff>17</xdr:rowOff>
              </xdr:to>
            </anchor>
          </commentPr>
        </mc:Choice>
        <mc:Fallback/>
      </mc:AlternateContent>
    </comment>
    <comment ref="F10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4</xdr:colOff>
                <xdr:row>113</xdr:row>
                <xdr:rowOff>9</xdr:rowOff>
              </xdr:to>
            </anchor>
          </commentPr>
        </mc:Choice>
        <mc:Fallback/>
      </mc:AlternateContent>
    </comment>
    <comment ref="F10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4</xdr:colOff>
                <xdr:row>113</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3</xdr:rowOff>
              </xdr:to>
            </anchor>
          </commentPr>
        </mc:Choice>
        <mc:Fallback/>
      </mc:AlternateContent>
    </comment>
    <comment ref="J48"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1</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5</xdr:colOff>
                <xdr:row>54</xdr:row>
                <xdr:rowOff>15</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5</xdr:colOff>
                <xdr:row>61</xdr:row>
                <xdr:rowOff>11</xdr:rowOff>
              </xdr:to>
            </anchor>
          </commentPr>
        </mc:Choice>
        <mc:Fallback/>
      </mc:AlternateContent>
    </comment>
    <comment ref="J5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5</xdr:colOff>
                <xdr:row>58</xdr:row>
                <xdr:rowOff>8</xdr:rowOff>
              </xdr:to>
            </anchor>
          </commentPr>
        </mc:Choice>
        <mc:Fallback/>
      </mc:AlternateContent>
    </comment>
    <comment ref="J5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7</xdr:row>
                <xdr:rowOff>9</xdr:rowOff>
              </xdr:from>
              <xdr:to>
                <xdr:col>11</xdr:col>
                <xdr:colOff>135</xdr:colOff>
                <xdr:row>60</xdr:row>
                <xdr:rowOff>9</xdr:rowOff>
              </xdr:to>
            </anchor>
          </commentPr>
        </mc:Choice>
        <mc:Fallback/>
      </mc:AlternateContent>
    </comment>
    <comment ref="J6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8</xdr:rowOff>
              </xdr:from>
              <xdr:to>
                <xdr:col>11</xdr:col>
                <xdr:colOff>135</xdr:colOff>
                <xdr:row>60</xdr:row>
                <xdr:rowOff>13</xdr:rowOff>
              </xdr:to>
            </anchor>
          </commentPr>
        </mc:Choice>
        <mc:Fallback/>
      </mc:AlternateContent>
    </comment>
    <comment ref="J61"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0</xdr:row>
                <xdr:rowOff>9</xdr:rowOff>
              </xdr:from>
              <xdr:to>
                <xdr:col>11</xdr:col>
                <xdr:colOff>135</xdr:colOff>
                <xdr:row>66</xdr:row>
                <xdr:rowOff>14</xdr:rowOff>
              </xdr:to>
            </anchor>
          </commentPr>
        </mc:Choice>
        <mc:Fallback/>
      </mc:AlternateContent>
    </comment>
    <comment ref="J65"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3</xdr:row>
                <xdr:rowOff>12</xdr:rowOff>
              </xdr:from>
              <xdr:to>
                <xdr:col>11</xdr:col>
                <xdr:colOff>135</xdr:colOff>
                <xdr:row>68</xdr:row>
                <xdr:rowOff>15</xdr:rowOff>
              </xdr:to>
            </anchor>
          </commentPr>
        </mc:Choice>
        <mc:Fallback/>
      </mc:AlternateContent>
    </comment>
    <comment ref="J66"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5</xdr:colOff>
                <xdr:row>70</xdr:row>
                <xdr:rowOff>8</xdr:rowOff>
              </xdr:to>
            </anchor>
          </commentPr>
        </mc:Choice>
        <mc:Fallback/>
      </mc:AlternateContent>
    </comment>
    <comment ref="J6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5</xdr:row>
                <xdr:rowOff>8</xdr:rowOff>
              </xdr:from>
              <xdr:to>
                <xdr:col>11</xdr:col>
                <xdr:colOff>135</xdr:colOff>
                <xdr:row>68</xdr:row>
                <xdr:rowOff>9</xdr:rowOff>
              </xdr:to>
            </anchor>
          </commentPr>
        </mc:Choice>
        <mc:Fallback/>
      </mc:AlternateContent>
    </comment>
    <comment ref="J6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6</xdr:row>
                <xdr:rowOff>10</xdr:rowOff>
              </xdr:from>
              <xdr:to>
                <xdr:col>11</xdr:col>
                <xdr:colOff>135</xdr:colOff>
                <xdr:row>69</xdr:row>
                <xdr:rowOff>5</xdr:rowOff>
              </xdr:to>
            </anchor>
          </commentPr>
        </mc:Choice>
        <mc:Fallback/>
      </mc:AlternateContent>
    </comment>
    <comment ref="J6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5</xdr:colOff>
                <xdr:row>70</xdr:row>
                <xdr:rowOff>9</xdr:rowOff>
              </xdr:to>
            </anchor>
          </commentPr>
        </mc:Choice>
        <mc:Fallback/>
      </mc:AlternateContent>
    </comment>
    <comment ref="J7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8</xdr:row>
                <xdr:rowOff>8</xdr:rowOff>
              </xdr:from>
              <xdr:to>
                <xdr:col>11</xdr:col>
                <xdr:colOff>135</xdr:colOff>
                <xdr:row>70</xdr:row>
                <xdr:rowOff>10</xdr:rowOff>
              </xdr:to>
            </anchor>
          </commentPr>
        </mc:Choice>
        <mc:Fallback/>
      </mc:AlternateContent>
    </comment>
    <comment ref="J71"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7</xdr:colOff>
                <xdr:row>69</xdr:row>
                <xdr:rowOff>10</xdr:rowOff>
              </xdr:from>
              <xdr:to>
                <xdr:col>11</xdr:col>
                <xdr:colOff>135</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1</xdr:colOff>
                <xdr:row>80</xdr:row>
                <xdr:rowOff>15</xdr:rowOff>
              </xdr:from>
              <xdr:to>
                <xdr:col>12</xdr:col>
                <xdr:colOff>-34</xdr:colOff>
                <xdr:row>82</xdr:row>
                <xdr:rowOff>3</xdr:rowOff>
              </xdr:to>
            </anchor>
          </commentPr>
        </mc:Choice>
        <mc:Fallback/>
      </mc:AlternateContent>
    </comment>
  </commentList>
</comments>
</file>

<file path=xl/sharedStrings.xml><?xml version="1.0" encoding="utf-8"?>
<sst xmlns="http://schemas.openxmlformats.org/spreadsheetml/2006/main" count="1416" uniqueCount="261">
  <si>
    <t xml:space="preserve">Federal and State of California Tax Planner Spreadsheet</t>
  </si>
  <si>
    <t xml:space="preserve">2010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4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PDI Withheld</t>
  </si>
  <si>
    <t xml:space="preserve">February</t>
  </si>
  <si>
    <t xml:space="preserve">1/2 SE Tax</t>
  </si>
  <si>
    <t xml:space="preserve">CA SDI/VP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Tax Credits</t>
  </si>
  <si>
    <t xml:space="preserve">November</t>
  </si>
  <si>
    <t xml:space="preserve">Net Schedule C Income</t>
  </si>
  <si>
    <t xml:space="preserve">FICA Withheld</t>
  </si>
  <si>
    <t xml:space="preserve">Estimated Tax Total Due</t>
  </si>
  <si>
    <t xml:space="preserve">December</t>
  </si>
  <si>
    <t xml:space="preserve">Capital Losses Carryover</t>
  </si>
  <si>
    <t xml:space="preserve">FICA Overpayment</t>
  </si>
  <si>
    <t xml:space="preserve">Estimated Paid to Date</t>
  </si>
  <si>
    <t xml:space="preserve">LT Cap Gains Taxable</t>
  </si>
  <si>
    <t xml:space="preserve">Total Income</t>
  </si>
  <si>
    <t xml:space="preserve">60mo Cap Gains Taxable</t>
  </si>
  <si>
    <t xml:space="preserve">SE FICA Tax</t>
  </si>
  <si>
    <t xml:space="preserve">Medical Deducts Inc Threshold</t>
  </si>
  <si>
    <t xml:space="preserve">SE Medicare Tax</t>
  </si>
  <si>
    <t xml:space="preserve">Federal Alternative Minimum Tax</t>
  </si>
  <si>
    <t xml:space="preserve">Schedule C Income</t>
  </si>
  <si>
    <t xml:space="preserve">Misc Deducts Inc Threshold</t>
  </si>
  <si>
    <t xml:space="preserve">Total SE Tax</t>
  </si>
  <si>
    <t xml:space="preserve">Adjustments and Preferences</t>
  </si>
  <si>
    <t xml:space="preserve">Deducts Subject to Threshold</t>
  </si>
  <si>
    <t xml:space="preserve">Other Adjustments/Prefs</t>
  </si>
  <si>
    <t xml:space="preserve">Charity Deducts Threshold</t>
  </si>
  <si>
    <t xml:space="preserve">AMT Capital Gains Basis</t>
  </si>
  <si>
    <t xml:space="preserve">Net Income</t>
  </si>
  <si>
    <t xml:space="preserve">AMT Taxable Income</t>
  </si>
  <si>
    <t xml:space="preserve">AMT Exemption</t>
  </si>
  <si>
    <t xml:space="preserve">AMT Net Income</t>
  </si>
  <si>
    <t xml:space="preserve">AMT Computed Tax</t>
  </si>
  <si>
    <t xml:space="preserve">AMT Tax Credits</t>
  </si>
  <si>
    <t xml:space="preserve">Child Tax Credit</t>
  </si>
  <si>
    <t xml:space="preserve">Tax Owed by AM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Remaining Taxes Due</t>
  </si>
  <si>
    <t xml:space="preserve">One Wage Earner</t>
  </si>
  <si>
    <t xml:space="preserve">CA Tax Rate 1.25%</t>
  </si>
  <si>
    <t xml:space="preserve">Tax Summary Information</t>
  </si>
  <si>
    <t xml:space="preserve">CA Income 2.25%</t>
  </si>
  <si>
    <t xml:space="preserve">User-editable cell</t>
  </si>
  <si>
    <t xml:space="preserve">Fed Tax Rate 10%</t>
  </si>
  <si>
    <t xml:space="preserve">CA Tax 2.25%</t>
  </si>
  <si>
    <t xml:space="preserve">normal font</t>
  </si>
  <si>
    <t xml:space="preserve">normal data entry</t>
  </si>
  <si>
    <t xml:space="preserve">Fed Income 15%</t>
  </si>
  <si>
    <t xml:space="preserve">CA Tax Rate 2.25%</t>
  </si>
  <si>
    <t xml:space="preserve">boldface</t>
  </si>
  <si>
    <t xml:space="preserve">summation data entry</t>
  </si>
  <si>
    <t xml:space="preserve">Fed Tax 15%</t>
  </si>
  <si>
    <t xml:space="preserve">CA Income 4.25%</t>
  </si>
  <si>
    <t xml:space="preserve">title</t>
  </si>
  <si>
    <t xml:space="preserve">heading/subheading</t>
  </si>
  <si>
    <t xml:space="preserve">Fed Tax Rate 15%</t>
  </si>
  <si>
    <t xml:space="preserve">CA Tax 4.25%</t>
  </si>
  <si>
    <t xml:space="preserve">prose</t>
  </si>
  <si>
    <t xml:space="preserve">cell definition</t>
  </si>
  <si>
    <t xml:space="preserve">Total Est Tax Paid</t>
  </si>
  <si>
    <t xml:space="preserve">Fed Income 25%</t>
  </si>
  <si>
    <t xml:space="preserve">CA Tax Rate 4.25%</t>
  </si>
  <si>
    <t xml:space="preserve">cell with narrative explanation</t>
  </si>
  <si>
    <t xml:space="preserve">Fed Tax 25%</t>
  </si>
  <si>
    <t xml:space="preserve">CA Income 6.25%</t>
  </si>
  <si>
    <t xml:space="preserve">positive numeric value</t>
  </si>
  <si>
    <t xml:space="preserve">Fed Tax Rate 25%</t>
  </si>
  <si>
    <t xml:space="preserve">CA Tax 6.25%</t>
  </si>
  <si>
    <t xml:space="preserve">negative numeric value</t>
  </si>
  <si>
    <t xml:space="preserve">Fed Income 28%</t>
  </si>
  <si>
    <t xml:space="preserve">CA Tax Rate 6.25%</t>
  </si>
  <si>
    <t xml:space="preserve">percentage (example: 0.029)</t>
  </si>
  <si>
    <t xml:space="preserve">Fed Tax 28%</t>
  </si>
  <si>
    <t xml:space="preserve">CA Income 8.25%</t>
  </si>
  <si>
    <t xml:space="preserve">Fed Tax Rate 28%</t>
  </si>
  <si>
    <t xml:space="preserve">CA Tax 8.25%</t>
  </si>
  <si>
    <t xml:space="preserve">Fed Income 33%</t>
  </si>
  <si>
    <t xml:space="preserve">CA Tax Rate 8.25%</t>
  </si>
  <si>
    <t xml:space="preserve">Fed Tax 33%</t>
  </si>
  <si>
    <t xml:space="preserve">CA Income 9.55%</t>
  </si>
  <si>
    <t xml:space="preserve">Fed Tax Rate 33%</t>
  </si>
  <si>
    <t xml:space="preserve">CA Tax 9.55%</t>
  </si>
  <si>
    <t xml:space="preserve">Fed Income 35%</t>
  </si>
  <si>
    <t xml:space="preserve">CA Tax Rate 9.55%</t>
  </si>
  <si>
    <t xml:space="preserve">Fed Tax 35%</t>
  </si>
  <si>
    <t xml:space="preserve">CA Income 10.55%</t>
  </si>
  <si>
    <t xml:space="preserve">Fed Tax Rate 35%</t>
  </si>
  <si>
    <t xml:space="preserve">CA Tax 10.55%</t>
  </si>
  <si>
    <t xml:space="preserve">Fed LT Cap Gains Tax Rate</t>
  </si>
  <si>
    <t xml:space="preserve">CA Tax Rate 10.55%</t>
  </si>
  <si>
    <t xml:space="preserve">Fed 60mo Cap Gains Tax Rate</t>
  </si>
  <si>
    <t xml:space="preserve">CA Pers Limit Income</t>
  </si>
  <si>
    <t xml:space="preserve">Fed Low Income CG Tax Rate</t>
  </si>
  <si>
    <t xml:space="preserve">CA Pers Limit Rate</t>
  </si>
  <si>
    <t xml:space="preserve">Fed Standard Deduction</t>
  </si>
  <si>
    <t xml:space="preserve">CA SDI/VDI Tax Rate</t>
  </si>
  <si>
    <t xml:space="preserve">Fed Additional Deduction</t>
  </si>
  <si>
    <t xml:space="preserve">CA SDI/VDI Income Max</t>
  </si>
  <si>
    <t xml:space="preserve">Fed Pers Deduction</t>
  </si>
  <si>
    <t xml:space="preserve">CA SDI/VDI Tax Max</t>
  </si>
  <si>
    <t xml:space="preserve">Fed Pers Deduction Div</t>
  </si>
  <si>
    <t xml:space="preserve">CA Standard Deduction</t>
  </si>
  <si>
    <t xml:space="preserve">Fed Pers Limit Income</t>
  </si>
  <si>
    <t xml:space="preserve">CA Pers Exemption Div</t>
  </si>
  <si>
    <t xml:space="preserve">Fed Pers Limit Rate</t>
  </si>
  <si>
    <t xml:space="preserve">Fed Child Tax Credit</t>
  </si>
  <si>
    <t xml:space="preserve">CA Pers Exemption</t>
  </si>
  <si>
    <t xml:space="preserve">Fed Child Tax Income Max</t>
  </si>
  <si>
    <t xml:space="preserve">CA Dep Pers Exemption</t>
  </si>
  <si>
    <t xml:space="preserve">Fed Child Tax Income Div</t>
  </si>
  <si>
    <t xml:space="preserve">AMT Income Exemption</t>
  </si>
  <si>
    <t xml:space="preserve">Fed Child Tax Income Sub</t>
  </si>
  <si>
    <t xml:space="preserve">AMT Income Exemption Limit</t>
  </si>
  <si>
    <t xml:space="preserve">Fed Sched A Limit Income</t>
  </si>
  <si>
    <t xml:space="preserve">AMT Income Exemption Rate</t>
  </si>
  <si>
    <t xml:space="preserve">Fed Sched A Limit Rate</t>
  </si>
  <si>
    <t xml:space="preserve">AMT Low Income Tax Rate</t>
  </si>
  <si>
    <t xml:space="preserve">AMT Medical Deduction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10 Married Joint Filing Status</t>
  </si>
  <si>
    <t xml:space="preserve">2010 Married Separate Filing Status</t>
  </si>
  <si>
    <t xml:space="preserve">2010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0,F101,F99*N51)+IF(R51&gt;F100,F101,F99*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8*MAX(0,J21-F97)</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2,J29-J30)</f>
        <v>367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94,(F95+F96*(J33-F94)),IF(J33&gt;F91,(F92+F93*(J33-F91)),IF(J33&gt;F88,(F89+F90*(J33-F88)),IF(J33&gt;F85,(F86+F87*(J33-F85)),IF(J33&gt;F82,(F83+F84*(J33-F82)),IF(J33&gt;F79,(F80+F81*(J33-F79)),J33*F7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9+B76*B100,F35-F36)</f>
        <v>57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36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01),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650</v>
      </c>
      <c r="G41" s="13"/>
      <c r="H41" s="22" t="s">
        <v>88</v>
      </c>
      <c r="I41" s="13"/>
      <c r="J41" s="21" t="n">
        <f aca="false">MAX(0,(F105*(B75-F77+B76))-(CEILING(MAX(0,J21-F97)/F103,1)*F104*(B75-F77)))+MAX(0,(F106*F77)-(CEILING(MAX(0,J21-F97)/F103,1)*F104*F77))</f>
        <v>9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IF(OR(F76="1",F76="y",F76="Y",F76="yes",F76="YES",F76="Yes",F76="true",F76="TRUE",F76="True"),ROUND(J43+J71,0),J43+J71)</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21)+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3,(B94+(B95*(F43-B93-B51-B52))+(B51*B96)+(B52*B97)),IF(F43-B51-B52&gt;B90,(B91+(B92*(F43-B90-B51-B52))+(B51*B96)+(B52*B97)),IF(F43-B51-B52&gt;B87,(B88+(B89*(F43-B87-B51-B52))+(B51*B96)+(B52*B97)),IF(F43-B51-B52&gt;B84,(B85+(B86*(F43-B84-B51-B52))+(B51*B96)+(B52*B97)),IF(F43-B51-B52&gt;B81,(B82+(B83*(F43-B81-B51-B52))+(B96*MAX(0,B51+B52-B81))+(B98*B81)),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7=0,B120*(B21+B22),MIN(B117/2,B21*B120)+MIN(B117/2,B22*B120))</f>
        <v>0</v>
      </c>
      <c r="G49" s="13"/>
      <c r="H49" s="22" t="s">
        <v>112</v>
      </c>
      <c r="I49" s="13"/>
      <c r="J49" s="47"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2,(B42-B122-SUM(B30:B32)),0))</f>
        <v>0</v>
      </c>
      <c r="C50" s="13"/>
      <c r="D50" s="22" t="s">
        <v>115</v>
      </c>
      <c r="E50" s="13"/>
      <c r="F50" s="21" t="n">
        <f aca="false">IF(OR(B78="1",B78="y",B78="Y",B78="yes",B78="YES",B78="Yes",B78="true",B78="TRUE",B78="True"),MAX(0,F49-(B117/2)),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2"/>
      <c r="G51" s="34"/>
      <c r="H51" s="53"/>
      <c r="I51" s="13"/>
      <c r="J51" s="54" t="n">
        <f aca="false">IF(OR(F76="1",F76="y",F76="Y",F76="yes",F76="YES",F76="Yes",F76="true",F76="TRUE",F76="True"),ROUND(J49-J50,0),J49-J50)</f>
        <v>0</v>
      </c>
      <c r="K51" s="37"/>
      <c r="L51" s="38" t="s">
        <v>68</v>
      </c>
      <c r="M51" s="13"/>
      <c r="N51" s="55" t="n">
        <f aca="false">SUM(N38:N49)</f>
        <v>0</v>
      </c>
      <c r="O51" s="56"/>
      <c r="P51" s="38" t="s">
        <v>119</v>
      </c>
      <c r="Q51" s="13"/>
      <c r="R51" s="55" t="n">
        <f aca="false">SUM(R38:R49)</f>
        <v>0</v>
      </c>
      <c r="S51" s="56"/>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19,0,IF(B118=0,B116*B113*B23,IF(B21+B22&gt;B118,0,B116*MIN(B118-B21-B22,B113*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3</f>
        <v>0</v>
      </c>
      <c r="C53" s="5"/>
      <c r="D53" s="22" t="s">
        <v>122</v>
      </c>
      <c r="E53" s="13"/>
      <c r="F53" s="21" t="n">
        <f aca="false">IF(B113*B49&lt;B119,0,IF(B114=0,MAX(0,B112*B113*B49),IF(B114&lt;=MAX(0,B112*B113*B49),B114,MAX(0,B112*B113*B49))))</f>
        <v>0</v>
      </c>
      <c r="G53" s="13"/>
      <c r="H53" s="22" t="s">
        <v>123</v>
      </c>
      <c r="I53" s="13"/>
      <c r="J53" s="57" t="s">
        <v>124</v>
      </c>
      <c r="K53" s="34"/>
      <c r="L53" s="34"/>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4</f>
        <v>0</v>
      </c>
      <c r="C54" s="5"/>
      <c r="D54" s="22" t="s">
        <v>126</v>
      </c>
      <c r="E54" s="13"/>
      <c r="F54" s="21" t="n">
        <f aca="false">F52+F53</f>
        <v>0</v>
      </c>
      <c r="G54" s="13"/>
      <c r="H54" s="22" t="s">
        <v>127</v>
      </c>
      <c r="I54" s="13"/>
      <c r="J54" s="19" t="n">
        <f aca="false">MAX(B99+B76*B100,SUM(F22:F27)-IF(OR(F75="1",F75="y",F75="Y",F75="yes",F75="YES",F75="Yes",F75="true",F75="TRUE",F75="True"),0,F23)+MIN(B48*B133,MAX(0,F32-B53))+MAX(0,F33-B54)-B33)</f>
        <v>5700</v>
      </c>
      <c r="K54" s="58"/>
      <c r="L54" s="59"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2"/>
      <c r="G55" s="34"/>
      <c r="H55" s="53"/>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5,SUM(F29:F30))</f>
        <v>0</v>
      </c>
      <c r="D56" s="22" t="s">
        <v>131</v>
      </c>
      <c r="E56" s="13"/>
      <c r="F56" s="60"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IF(OR(B79="1",B79="y",B79="Y",B79="yes",B79="YES",B79="Yes",B79="true",B79="TRUE",B79="True"),ROUND(F56+J62,0),F56+J62)</f>
        <v>0</v>
      </c>
      <c r="G57" s="5"/>
      <c r="H57" s="49"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IF(J57&lt;=B127,B126,MAX(0,B126-((J57-B127)*B128)))</f>
        <v>4670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4=0,B134&gt;(J57-J58)),0,MIN(B126,B128*(J57-J58-B134)))</f>
        <v>0</v>
      </c>
      <c r="K59" s="34"/>
      <c r="L59" s="35"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1,B130*MAX(0,J59-IF(J56&gt;0,J56,B51-B52))-B132,B129*MAX(0,J59-IF(J56&gt;0,J56,B51-B52))))</f>
        <v>0</v>
      </c>
      <c r="K60" s="13"/>
      <c r="L60" s="22"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8</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0</v>
      </c>
      <c r="G62" s="6"/>
      <c r="H62" s="22" t="s">
        <v>139</v>
      </c>
      <c r="I62" s="5"/>
      <c r="J62" s="62" t="n">
        <f aca="false">IF(OR(B79="1",B79="y",B79="Y",B79="yes",B79="YES",B79="Yes",B79="true",B79="TRUE",B79="True"),ROUND(MAX(0,J60-J61-F46),0),MAX(0,J60-J61-F46))</f>
        <v>0</v>
      </c>
      <c r="K62" s="37"/>
      <c r="L62" s="38" t="s">
        <v>140</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63"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7" t="s">
        <v>141</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4" t="n">
        <f aca="false">IF(OR(B79="1",B79="y",B79="Y",B79="yes",B79="YES",B79="Yes",B79="true",B79="TRUE",B79="True"),ROUND(F63-F64,0),F63-F64)</f>
        <v>0</v>
      </c>
      <c r="G65" s="37"/>
      <c r="H65" s="38" t="s">
        <v>142</v>
      </c>
      <c r="J65" s="19" t="n">
        <f aca="false">MAX(F102,SUM(F26:F27)+MIN(B48*F111,MAX(0,F32-B53))+MAX(0,F33-B54))</f>
        <v>3670</v>
      </c>
      <c r="K65" s="58"/>
      <c r="L65" s="59"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f aca="false">'2010-Joint'!J66</f>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55" t="n">
        <f aca="false">SUM(N54:N65)</f>
        <v>0</v>
      </c>
      <c r="O67" s="37"/>
      <c r="P67" s="38" t="s">
        <v>119</v>
      </c>
      <c r="Q67" s="13"/>
      <c r="R67" s="55" t="n">
        <f aca="false">SUM(R54:R65)</f>
        <v>0</v>
      </c>
      <c r="S67" s="37"/>
      <c r="T67" s="38" t="s">
        <v>143</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08,F107,MAX(0,F107-((J57-F108)*F109)))</f>
        <v>59646</v>
      </c>
      <c r="K68" s="34"/>
      <c r="L68" s="35" t="s">
        <v>13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6</v>
      </c>
      <c r="M69" s="13"/>
      <c r="N69" s="14" t="s">
        <v>144</v>
      </c>
      <c r="O69" s="13"/>
      <c r="P69" s="11"/>
      <c r="Q69" s="13"/>
      <c r="R69" s="14" t="s">
        <v>14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0*J69)</f>
        <v>0</v>
      </c>
      <c r="K70" s="13"/>
      <c r="L70" s="22" t="s">
        <v>137</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7"/>
      <c r="L71" s="38" t="s">
        <v>140</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4"/>
      <c r="C72" s="65"/>
      <c r="D72" s="64"/>
      <c r="E72" s="66"/>
      <c r="F72" s="64"/>
      <c r="G72" s="65"/>
      <c r="H72" s="64"/>
      <c r="I72" s="66"/>
      <c r="J72" s="64"/>
      <c r="K72" s="65"/>
      <c r="L72" s="64"/>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6</v>
      </c>
      <c r="C74" s="13"/>
      <c r="D74" s="11"/>
      <c r="E74" s="13"/>
      <c r="F74" s="14" t="s">
        <v>147</v>
      </c>
      <c r="G74" s="13"/>
      <c r="H74" s="11"/>
      <c r="I74" s="13"/>
      <c r="J74" s="14" t="s">
        <v>148</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7" t="n">
        <v>1</v>
      </c>
      <c r="C75" s="16"/>
      <c r="D75" s="17" t="s">
        <v>149</v>
      </c>
      <c r="E75" s="13"/>
      <c r="F75" s="68" t="s">
        <v>150</v>
      </c>
      <c r="G75" s="46"/>
      <c r="H75" s="17" t="s">
        <v>151</v>
      </c>
      <c r="I75" s="13"/>
      <c r="J75" s="69" t="s">
        <v>152</v>
      </c>
      <c r="K75" s="16"/>
      <c r="L75" s="17" t="s">
        <v>153</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0" t="n">
        <v>0</v>
      </c>
      <c r="C76" s="13"/>
      <c r="D76" s="22" t="s">
        <v>154</v>
      </c>
      <c r="E76" s="13"/>
      <c r="F76" s="71" t="s">
        <v>155</v>
      </c>
      <c r="G76" s="5"/>
      <c r="H76" s="22" t="s">
        <v>156</v>
      </c>
      <c r="I76" s="13"/>
      <c r="J76" s="72"/>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s">
        <v>150</v>
      </c>
      <c r="C77" s="5"/>
      <c r="D77" s="22" t="s">
        <v>158</v>
      </c>
      <c r="E77" s="13"/>
      <c r="F77" s="73" t="n">
        <f aca="false">B75-1</f>
        <v>0</v>
      </c>
      <c r="G77" s="13"/>
      <c r="H77" s="22" t="s">
        <v>149</v>
      </c>
      <c r="I77" s="13"/>
      <c r="J77" s="74"/>
      <c r="K77" s="13"/>
      <c r="L77" s="22" t="s">
        <v>159</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1" t="s">
        <v>150</v>
      </c>
      <c r="C78" s="5"/>
      <c r="D78" s="22" t="s">
        <v>160</v>
      </c>
      <c r="E78" s="13"/>
      <c r="F78" s="75" t="n">
        <v>0.0125</v>
      </c>
      <c r="G78" s="13"/>
      <c r="H78" s="22" t="s">
        <v>161</v>
      </c>
      <c r="I78" s="13"/>
      <c r="J78" s="76"/>
      <c r="K78" s="13"/>
      <c r="L78" s="22" t="s">
        <v>162</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1" t="s">
        <v>155</v>
      </c>
      <c r="C79" s="5"/>
      <c r="D79" s="22" t="s">
        <v>156</v>
      </c>
      <c r="E79" s="13"/>
      <c r="F79" s="21" t="n">
        <v>7124</v>
      </c>
      <c r="G79" s="13"/>
      <c r="H79" s="22" t="s">
        <v>163</v>
      </c>
      <c r="I79" s="13"/>
      <c r="J79" s="77"/>
      <c r="K79" s="13"/>
      <c r="L79" s="22" t="s">
        <v>164</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65</v>
      </c>
      <c r="E80" s="13"/>
      <c r="F80" s="21" t="n">
        <v>89.05</v>
      </c>
      <c r="G80" s="13"/>
      <c r="H80" s="22" t="s">
        <v>166</v>
      </c>
      <c r="I80" s="13"/>
      <c r="J80" s="78" t="s">
        <v>167</v>
      </c>
      <c r="K80" s="13"/>
      <c r="L80" s="22" t="s">
        <v>168</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375</v>
      </c>
      <c r="C81" s="13"/>
      <c r="D81" s="22" t="s">
        <v>169</v>
      </c>
      <c r="E81" s="13"/>
      <c r="F81" s="75" t="n">
        <v>0.0225</v>
      </c>
      <c r="G81" s="13"/>
      <c r="H81" s="22" t="s">
        <v>170</v>
      </c>
      <c r="I81" s="13"/>
      <c r="J81" s="79" t="s">
        <v>171</v>
      </c>
      <c r="K81" s="13"/>
      <c r="L81" s="22" t="s">
        <v>172</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37.5</v>
      </c>
      <c r="C82" s="13"/>
      <c r="D82" s="22" t="s">
        <v>173</v>
      </c>
      <c r="E82" s="13"/>
      <c r="F82" s="21" t="n">
        <v>16890</v>
      </c>
      <c r="G82" s="13"/>
      <c r="H82" s="22" t="s">
        <v>174</v>
      </c>
      <c r="I82" s="13"/>
      <c r="J82" s="80" t="s">
        <v>175</v>
      </c>
      <c r="K82" s="13"/>
      <c r="L82" s="22" t="s">
        <v>176</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5" t="n">
        <v>0.15</v>
      </c>
      <c r="C83" s="13"/>
      <c r="D83" s="22" t="s">
        <v>177</v>
      </c>
      <c r="E83" s="13"/>
      <c r="F83" s="21" t="n">
        <v>308.79</v>
      </c>
      <c r="G83" s="13"/>
      <c r="H83" s="22" t="s">
        <v>178</v>
      </c>
      <c r="I83" s="13"/>
      <c r="J83" s="81" t="s">
        <v>179</v>
      </c>
      <c r="K83" s="13"/>
      <c r="L83" s="22" t="s">
        <v>180</v>
      </c>
      <c r="M83" s="13"/>
      <c r="N83" s="50" t="n">
        <f aca="false">SUM(N70:N81)</f>
        <v>0</v>
      </c>
      <c r="O83" s="37"/>
      <c r="P83" s="38" t="s">
        <v>181</v>
      </c>
      <c r="Q83" s="13"/>
      <c r="R83" s="50" t="n">
        <f aca="false">SUM(R70:R81)</f>
        <v>0</v>
      </c>
      <c r="S83" s="37"/>
      <c r="T83" s="38" t="s">
        <v>18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4000</v>
      </c>
      <c r="C84" s="13"/>
      <c r="D84" s="22" t="s">
        <v>182</v>
      </c>
      <c r="E84" s="13"/>
      <c r="F84" s="75" t="n">
        <v>0.0425</v>
      </c>
      <c r="G84" s="13"/>
      <c r="H84" s="22" t="s">
        <v>183</v>
      </c>
      <c r="I84" s="13"/>
      <c r="J84" s="21" t="n">
        <v>0</v>
      </c>
      <c r="K84" s="13"/>
      <c r="L84" s="22" t="s">
        <v>184</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681.25</v>
      </c>
      <c r="C85" s="13"/>
      <c r="D85" s="22" t="s">
        <v>185</v>
      </c>
      <c r="E85" s="13"/>
      <c r="F85" s="21" t="n">
        <v>26657</v>
      </c>
      <c r="G85" s="13"/>
      <c r="H85" s="22" t="s">
        <v>186</v>
      </c>
      <c r="I85" s="13"/>
      <c r="J85" s="21" t="n">
        <v>123.45</v>
      </c>
      <c r="K85" s="13"/>
      <c r="L85" s="22" t="s">
        <v>187</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88</v>
      </c>
      <c r="E86" s="13"/>
      <c r="F86" s="21" t="n">
        <v>723.89</v>
      </c>
      <c r="G86" s="13"/>
      <c r="H86" s="22" t="s">
        <v>189</v>
      </c>
      <c r="I86" s="13"/>
      <c r="J86" s="21" t="n">
        <v>-123.45</v>
      </c>
      <c r="K86" s="13"/>
      <c r="L86" s="22" t="s">
        <v>190</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4200</v>
      </c>
      <c r="C87" s="13"/>
      <c r="D87" s="22" t="s">
        <v>191</v>
      </c>
      <c r="E87" s="13"/>
      <c r="F87" s="75" t="n">
        <v>0.0625</v>
      </c>
      <c r="G87" s="13"/>
      <c r="H87" s="22" t="s">
        <v>192</v>
      </c>
      <c r="I87" s="13"/>
      <c r="J87" s="82" t="n">
        <v>0.029</v>
      </c>
      <c r="K87" s="37"/>
      <c r="L87" s="38" t="s">
        <v>193</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6781.25</v>
      </c>
      <c r="C88" s="13"/>
      <c r="D88" s="22" t="s">
        <v>194</v>
      </c>
      <c r="E88" s="13"/>
      <c r="F88" s="21" t="n">
        <v>37005</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196</v>
      </c>
      <c r="E89" s="13"/>
      <c r="F89" s="21" t="n">
        <v>1370.64</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71850</v>
      </c>
      <c r="C90" s="13"/>
      <c r="D90" s="22" t="s">
        <v>198</v>
      </c>
      <c r="E90" s="13"/>
      <c r="F90" s="75" t="n">
        <v>0.0825</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1827.25</v>
      </c>
      <c r="C91" s="13"/>
      <c r="D91" s="22" t="s">
        <v>200</v>
      </c>
      <c r="E91" s="13"/>
      <c r="F91" s="21" t="n">
        <v>46766</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02</v>
      </c>
      <c r="E92" s="13"/>
      <c r="F92" s="21" t="n">
        <v>2175.92</v>
      </c>
      <c r="G92" s="13"/>
      <c r="H92" s="22" t="s">
        <v>20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73650</v>
      </c>
      <c r="C93" s="13"/>
      <c r="D93" s="22" t="s">
        <v>204</v>
      </c>
      <c r="E93" s="13"/>
      <c r="F93" s="75" t="n">
        <v>0.0955</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8421.25</v>
      </c>
      <c r="C94" s="13"/>
      <c r="D94" s="22" t="s">
        <v>206</v>
      </c>
      <c r="E94" s="13"/>
      <c r="F94" s="21" t="n">
        <v>1000000</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08</v>
      </c>
      <c r="E95" s="13"/>
      <c r="F95" s="21" t="n">
        <v>102553.24</v>
      </c>
      <c r="G95" s="13"/>
      <c r="H95" s="22" t="s">
        <v>209</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5" t="n">
        <v>0.15</v>
      </c>
      <c r="C96" s="13"/>
      <c r="D96" s="22" t="s">
        <v>210</v>
      </c>
      <c r="E96" s="13"/>
      <c r="F96" s="75" t="n">
        <v>0.1055</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5" t="n">
        <v>0.15</v>
      </c>
      <c r="C97" s="13"/>
      <c r="D97" s="22" t="s">
        <v>212</v>
      </c>
      <c r="E97" s="13"/>
      <c r="F97" s="21" t="n">
        <v>162186</v>
      </c>
      <c r="G97" s="13"/>
      <c r="H97" s="22" t="s">
        <v>213</v>
      </c>
      <c r="I97" s="13"/>
      <c r="J97" s="39"/>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v>
      </c>
      <c r="C98" s="6"/>
      <c r="D98" s="22" t="s">
        <v>214</v>
      </c>
      <c r="E98" s="13"/>
      <c r="F98" s="75" t="n">
        <v>0.06</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5700</v>
      </c>
      <c r="C99" s="13"/>
      <c r="D99" s="22" t="s">
        <v>216</v>
      </c>
      <c r="E99" s="13"/>
      <c r="F99" s="75" t="n">
        <v>0.011</v>
      </c>
      <c r="G99" s="13"/>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00</v>
      </c>
      <c r="C100" s="13"/>
      <c r="D100" s="22" t="s">
        <v>218</v>
      </c>
      <c r="E100" s="13"/>
      <c r="F100" s="21" t="n">
        <v>93316</v>
      </c>
      <c r="G100" s="13"/>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650</v>
      </c>
      <c r="C101" s="13"/>
      <c r="D101" s="22" t="s">
        <v>220</v>
      </c>
      <c r="E101" s="13"/>
      <c r="F101" s="21" t="n">
        <f aca="false">F99*F100</f>
        <v>1026.47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0</v>
      </c>
      <c r="C102" s="13"/>
      <c r="D102" s="22" t="s">
        <v>222</v>
      </c>
      <c r="E102" s="13"/>
      <c r="F102" s="21" t="n">
        <v>3670</v>
      </c>
      <c r="G102" s="13"/>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66800</v>
      </c>
      <c r="C103" s="13"/>
      <c r="D103" s="22" t="s">
        <v>224</v>
      </c>
      <c r="E103" s="13"/>
      <c r="F103" s="21" t="n">
        <v>2500</v>
      </c>
      <c r="G103" s="13"/>
      <c r="H103" s="22"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f aca="false">2%*0</f>
        <v>0</v>
      </c>
      <c r="C104" s="13"/>
      <c r="D104" s="22" t="s">
        <v>226</v>
      </c>
      <c r="E104" s="13"/>
      <c r="F104" s="21" t="n">
        <v>6</v>
      </c>
      <c r="G104" s="13"/>
      <c r="H104" s="22" t="s">
        <v>225</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7</v>
      </c>
      <c r="E105" s="13"/>
      <c r="F105" s="21" t="n">
        <v>99</v>
      </c>
      <c r="G105" s="13"/>
      <c r="H105" s="22" t="s">
        <v>228</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5000</v>
      </c>
      <c r="C106" s="13"/>
      <c r="D106" s="22" t="s">
        <v>229</v>
      </c>
      <c r="E106" s="13"/>
      <c r="F106" s="21" t="n">
        <v>309</v>
      </c>
      <c r="G106" s="13"/>
      <c r="H106" s="22" t="s">
        <v>230</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1</v>
      </c>
      <c r="E107" s="5"/>
      <c r="F107" s="21" t="n">
        <v>59646</v>
      </c>
      <c r="G107" s="5"/>
      <c r="H107" s="22" t="s">
        <v>232</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5" t="n">
        <v>0.05</v>
      </c>
      <c r="C108" s="13"/>
      <c r="D108" s="22" t="s">
        <v>233</v>
      </c>
      <c r="E108" s="5"/>
      <c r="F108" s="21" t="n">
        <v>223669</v>
      </c>
      <c r="G108" s="5"/>
      <c r="H108" s="22" t="s">
        <v>234</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66800</v>
      </c>
      <c r="C109" s="5"/>
      <c r="D109" s="22" t="s">
        <v>235</v>
      </c>
      <c r="E109" s="5"/>
      <c r="F109" s="75" t="n">
        <v>0.25</v>
      </c>
      <c r="G109" s="5"/>
      <c r="H109" s="22" t="s">
        <v>236</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5" t="n">
        <f aca="false">3%*0</f>
        <v>0</v>
      </c>
      <c r="C110" s="13"/>
      <c r="D110" s="22" t="s">
        <v>237</v>
      </c>
      <c r="E110" s="5"/>
      <c r="F110" s="75" t="n">
        <v>0.0725</v>
      </c>
      <c r="G110" s="5"/>
      <c r="H110" s="22" t="s">
        <v>238</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3.5" hidden="false" customHeight="false" outlineLevel="0" collapsed="false">
      <c r="A111" s="4"/>
      <c r="B111" s="75" t="n">
        <f aca="false">80%*0</f>
        <v>0</v>
      </c>
      <c r="C111" s="13"/>
      <c r="D111" s="22" t="s">
        <v>237</v>
      </c>
      <c r="E111" s="5"/>
      <c r="F111" s="82" t="n">
        <v>0.025</v>
      </c>
      <c r="G111" s="56"/>
      <c r="H111" s="38" t="s">
        <v>23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5" t="n">
        <v>0.029</v>
      </c>
      <c r="C112" s="13"/>
      <c r="D112" s="22" t="s">
        <v>240</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5" t="n">
        <v>0.9235</v>
      </c>
      <c r="C113" s="13"/>
      <c r="D113" s="22" t="s">
        <v>241</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2</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f aca="false">B112/2</f>
        <v>0.0145</v>
      </c>
      <c r="C115" s="5"/>
      <c r="D115" s="22" t="s">
        <v>243</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5" t="n">
        <v>0.124</v>
      </c>
      <c r="C116" s="13"/>
      <c r="D116" s="22" t="s">
        <v>244</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f aca="false">B118*B116</f>
        <v>13243.2</v>
      </c>
      <c r="C117" s="13"/>
      <c r="D117" s="22" t="s">
        <v>245</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6800</v>
      </c>
      <c r="C118" s="13"/>
      <c r="D118" s="22" t="s">
        <v>246</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400</v>
      </c>
      <c r="C119" s="13"/>
      <c r="D119" s="22" t="s">
        <v>247</v>
      </c>
      <c r="E119" s="5"/>
      <c r="F119" s="4"/>
      <c r="G119" s="5"/>
      <c r="H119" s="6"/>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f aca="false">B116/2</f>
        <v>0.062</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5" t="n">
        <v>1</v>
      </c>
      <c r="C121" s="13"/>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000</v>
      </c>
      <c r="C122" s="13"/>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5" t="n">
        <v>0.075</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02</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5" t="n">
        <v>0.5</v>
      </c>
      <c r="C125" s="5"/>
      <c r="D125" s="22" t="s">
        <v>253</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46700</v>
      </c>
      <c r="C126" s="5"/>
      <c r="D126" s="22" t="s">
        <v>23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2500</v>
      </c>
      <c r="C127" s="5"/>
      <c r="D127" s="22" t="s">
        <v>23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v>0.25</v>
      </c>
      <c r="C128" s="5"/>
      <c r="D128" s="22" t="s">
        <v>236</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0.26</v>
      </c>
      <c r="C129" s="5"/>
      <c r="D129" s="22" t="s">
        <v>238</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5" t="n">
        <v>0.28</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75000</v>
      </c>
      <c r="C131" s="5"/>
      <c r="D131" s="22" t="s">
        <v>255</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21" t="n">
        <v>3500</v>
      </c>
      <c r="C132" s="5"/>
      <c r="D132" s="22" t="s">
        <v>256</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5</v>
      </c>
      <c r="C133" s="5"/>
      <c r="D133" s="22" t="s">
        <v>239</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3.5" hidden="false" customHeight="false" outlineLevel="0" collapsed="false">
      <c r="A134" s="4"/>
      <c r="B134" s="84" t="n">
        <v>0</v>
      </c>
      <c r="C134" s="56"/>
      <c r="D134" s="38" t="s">
        <v>257</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0,F101,F99*N51)+IF(R51&gt;F100,F101,F99*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8*MAX(0,J21-F97)</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2,J29-J30)</f>
        <v>734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94,(F95+F96*(J33-F94)),IF(J33&gt;F91,(F92+F93*(J33-F91)),IF(J33&gt;F88,(F89+F90*(J33-F88)),IF(J33&gt;F85,(F86+F87*(J33-F85)),IF(J33&gt;F82,(F83+F84*(J33-F82)),IF(J33&gt;F79,(F80+F81*(J33-F79)),J33*F7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9+B76*B100,F35-F36)</f>
        <v>114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73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01),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300</v>
      </c>
      <c r="G41" s="13"/>
      <c r="H41" s="22" t="s">
        <v>88</v>
      </c>
      <c r="I41" s="13"/>
      <c r="J41" s="21" t="n">
        <f aca="false">MAX(0,(F105*(B75-F77+B76))-(CEILING(MAX(0,J21-F97)/F103,1)*F104*(B75-F77)))+MAX(0,(F106*F77)-(CEILING(MAX(0,J21-F97)/F103,1)*F104*F77))</f>
        <v>19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IF(OR(F76="1",F76="y",F76="Y",F76="yes",F76="YES",F76="Yes",F76="true",F76="TRUE",F76="True"),ROUND(J43+J71,0),J43+J71)</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21)+B42+B43-B50</f>
        <v>0</v>
      </c>
      <c r="C45" s="37"/>
      <c r="D45" s="38" t="s">
        <v>98</v>
      </c>
      <c r="E45" s="13"/>
      <c r="F45" s="14" t="s">
        <v>99</v>
      </c>
      <c r="G45" s="13"/>
      <c r="H45" s="11"/>
      <c r="I45" s="13"/>
      <c r="J45" s="85"/>
      <c r="K45" s="6"/>
      <c r="L45" s="86"/>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3,(B94+(B95*(F43-B93-B51-B52))+(B51*B96)+(B52*B97)),IF(F43-B51-B52&gt;B90,(B91+(B92*(F43-B90-B51-B52))+(B51*B96)+(B52*B97)),IF(F43-B51-B52&gt;B87,(B88+(B89*(F43-B87-B51-B52))+(B51*B96)+(B52*B97)),IF(F43-B51-B52&gt;B84,(B85+(B86*(F43-B84-B51-B52))+(B51*B96)+(B52*B97)),IF(F43-B51-B52&gt;B81,(B82+(B83*(F43-B81-B51-B52))+(B96*MAX(0,B51+B52-B81))+(B98*B81)),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7=0,B120*(B21+B22),MIN(B117/2,B21*B120)+MIN(B117/2,B22*B120))</f>
        <v>0</v>
      </c>
      <c r="G49" s="13"/>
      <c r="H49" s="22" t="s">
        <v>112</v>
      </c>
      <c r="I49" s="13"/>
      <c r="J49" s="47"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2,(B42-B122-SUM(B30:B32)),0))</f>
        <v>0</v>
      </c>
      <c r="C50" s="13"/>
      <c r="D50" s="22" t="s">
        <v>115</v>
      </c>
      <c r="E50" s="13"/>
      <c r="F50" s="21" t="n">
        <f aca="false">IF(OR(B78="1",B78="y",B78="Y",B78="yes",B78="YES",B78="Yes",B78="true",B78="TRUE",B78="True"),MAX(0,F49-(B117/2)),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2"/>
      <c r="G51" s="34"/>
      <c r="H51" s="53"/>
      <c r="I51" s="13"/>
      <c r="J51" s="54" t="n">
        <f aca="false">IF(OR(F76="1",F76="y",F76="Y",F76="yes",F76="YES",F76="Yes",F76="true",F76="TRUE",F76="True"),ROUND(J49-J50,0),J49-J50)</f>
        <v>0</v>
      </c>
      <c r="K51" s="37"/>
      <c r="L51" s="38" t="s">
        <v>68</v>
      </c>
      <c r="M51" s="13"/>
      <c r="N51" s="55" t="n">
        <f aca="false">SUM(N38:N49)</f>
        <v>0</v>
      </c>
      <c r="O51" s="56"/>
      <c r="P51" s="38" t="s">
        <v>119</v>
      </c>
      <c r="Q51" s="13"/>
      <c r="R51" s="55" t="n">
        <f aca="false">SUM(R38:R49)</f>
        <v>0</v>
      </c>
      <c r="S51" s="56"/>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19,0,IF(B118=0,B116*B113*B23,IF(B21+B22&gt;B118,0,B116*MIN(B118-B21-B22,B113*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3</f>
        <v>0</v>
      </c>
      <c r="C53" s="5"/>
      <c r="D53" s="22" t="s">
        <v>122</v>
      </c>
      <c r="E53" s="13"/>
      <c r="F53" s="21" t="n">
        <f aca="false">IF(B113*B49&lt;B119,0,IF(B114=0,MAX(0,B112*B113*B49),IF(B114&lt;=MAX(0,B112*B113*B49),B114,MAX(0,B112*B113*B49))))</f>
        <v>0</v>
      </c>
      <c r="G53" s="13"/>
      <c r="H53" s="22" t="s">
        <v>123</v>
      </c>
      <c r="I53" s="13"/>
      <c r="J53" s="57" t="s">
        <v>124</v>
      </c>
      <c r="K53" s="34"/>
      <c r="L53" s="34"/>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4</f>
        <v>0</v>
      </c>
      <c r="C54" s="5"/>
      <c r="D54" s="22" t="s">
        <v>126</v>
      </c>
      <c r="E54" s="13"/>
      <c r="F54" s="21" t="n">
        <f aca="false">F52+F53</f>
        <v>0</v>
      </c>
      <c r="G54" s="13"/>
      <c r="H54" s="22" t="s">
        <v>127</v>
      </c>
      <c r="I54" s="13"/>
      <c r="J54" s="19" t="n">
        <f aca="false">MAX(B99+B76*B100,SUM(F22:F27)-IF(OR(F75="1",F75="y",F75="Y",F75="yes",F75="YES",F75="Yes",F75="true",F75="TRUE",F75="True"),0,F23)+MIN(B48*B133,MAX(0,F32-B53))+MAX(0,F33-B54)-B33)</f>
        <v>11400</v>
      </c>
      <c r="K54" s="58"/>
      <c r="L54" s="59"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2"/>
      <c r="G55" s="34"/>
      <c r="H55" s="53"/>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5,SUM(F29:F30))</f>
        <v>0</v>
      </c>
      <c r="D56" s="22" t="s">
        <v>131</v>
      </c>
      <c r="E56" s="13"/>
      <c r="F56" s="60"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IF(OR(B79="1",B79="y",B79="Y",B79="yes",B79="YES",B79="Yes",B79="true",B79="TRUE",B79="True"),ROUND(F56+J62,0),F56+J62)</f>
        <v>0</v>
      </c>
      <c r="G57" s="5"/>
      <c r="H57" s="49"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IF(J57&lt;=B127,B126,MAX(0,B126-((J57-B127)*B128)))</f>
        <v>7095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4=0,B134&gt;(J57-J58)),0,MIN(B126,B128*(J57-J58-B134)))</f>
        <v>0</v>
      </c>
      <c r="K59" s="34"/>
      <c r="L59" s="35"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1,B130*MAX(0,J59-IF(J56&gt;0,J56,B51-B52))-B132,B129*MAX(0,J59-IF(J56&gt;0,J56,B51-B52))))</f>
        <v>0</v>
      </c>
      <c r="K60" s="13"/>
      <c r="L60" s="22"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8</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0</v>
      </c>
      <c r="G62" s="6"/>
      <c r="H62" s="22" t="s">
        <v>139</v>
      </c>
      <c r="I62" s="5"/>
      <c r="J62" s="62" t="n">
        <f aca="false">IF(OR(B79="1",B79="y",B79="Y",B79="yes",B79="YES",B79="Yes",B79="true",B79="TRUE",B79="True"),ROUND(MAX(0,J60-J61-F46),0),MAX(0,J60-J61-F46))</f>
        <v>0</v>
      </c>
      <c r="K62" s="37"/>
      <c r="L62" s="38" t="s">
        <v>140</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63"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7" t="s">
        <v>141</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4" t="n">
        <f aca="false">IF(OR(B79="1",B79="y",B79="Y",B79="yes",B79="YES",B79="Yes",B79="true",B79="TRUE",B79="True"),ROUND(F63-F64,0),F63-F64)</f>
        <v>0</v>
      </c>
      <c r="G65" s="37"/>
      <c r="H65" s="38" t="s">
        <v>142</v>
      </c>
      <c r="J65" s="19" t="n">
        <f aca="false">MAX(F102,SUM(F26:F27)+MIN(B48*F111,MAX(0,F32-B53))+MAX(0,F33-B54))</f>
        <v>7340</v>
      </c>
      <c r="K65" s="58"/>
      <c r="L65" s="59"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55" t="n">
        <f aca="false">SUM(N54:N65)</f>
        <v>0</v>
      </c>
      <c r="O67" s="37"/>
      <c r="P67" s="38" t="s">
        <v>119</v>
      </c>
      <c r="Q67" s="13"/>
      <c r="R67" s="55" t="n">
        <f aca="false">SUM(R54:R65)</f>
        <v>0</v>
      </c>
      <c r="S67" s="37"/>
      <c r="T67" s="38" t="s">
        <v>143</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08,F107,MAX(0,F107-((J57-F108)*F109)))</f>
        <v>79526</v>
      </c>
      <c r="K68" s="34"/>
      <c r="L68" s="35" t="s">
        <v>13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6</v>
      </c>
      <c r="N69" s="14" t="s">
        <v>144</v>
      </c>
      <c r="O69" s="13"/>
      <c r="P69" s="11"/>
      <c r="Q69" s="13"/>
      <c r="R69" s="14" t="s">
        <v>14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0*J69)</f>
        <v>0</v>
      </c>
      <c r="K70" s="13"/>
      <c r="L70" s="22" t="s">
        <v>137</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7"/>
      <c r="L71" s="38" t="s">
        <v>140</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4"/>
      <c r="C72" s="65"/>
      <c r="D72" s="64"/>
      <c r="E72" s="66"/>
      <c r="F72" s="64"/>
      <c r="G72" s="65"/>
      <c r="H72" s="64"/>
      <c r="I72" s="66"/>
      <c r="J72" s="64"/>
      <c r="K72" s="65"/>
      <c r="L72" s="64"/>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6</v>
      </c>
      <c r="C74" s="13"/>
      <c r="D74" s="11"/>
      <c r="E74" s="13"/>
      <c r="F74" s="14" t="s">
        <v>147</v>
      </c>
      <c r="G74" s="13"/>
      <c r="H74" s="11"/>
      <c r="I74" s="13"/>
      <c r="J74" s="14" t="s">
        <v>148</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7" t="n">
        <v>2</v>
      </c>
      <c r="C75" s="16"/>
      <c r="D75" s="17" t="s">
        <v>149</v>
      </c>
      <c r="E75" s="13"/>
      <c r="F75" s="68" t="s">
        <v>150</v>
      </c>
      <c r="G75" s="46"/>
      <c r="H75" s="17" t="s">
        <v>151</v>
      </c>
      <c r="I75" s="13"/>
      <c r="J75" s="69" t="s">
        <v>152</v>
      </c>
      <c r="K75" s="16"/>
      <c r="L75" s="17" t="s">
        <v>153</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0" t="n">
        <v>0</v>
      </c>
      <c r="C76" s="13"/>
      <c r="D76" s="22" t="s">
        <v>154</v>
      </c>
      <c r="E76" s="13"/>
      <c r="F76" s="71" t="s">
        <v>155</v>
      </c>
      <c r="G76" s="5"/>
      <c r="H76" s="22" t="s">
        <v>156</v>
      </c>
      <c r="I76" s="13"/>
      <c r="J76" s="72"/>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s">
        <v>150</v>
      </c>
      <c r="C77" s="5"/>
      <c r="D77" s="22" t="s">
        <v>158</v>
      </c>
      <c r="E77" s="13"/>
      <c r="F77" s="73" t="n">
        <f aca="false">B75-2</f>
        <v>0</v>
      </c>
      <c r="G77" s="13"/>
      <c r="H77" s="22" t="s">
        <v>149</v>
      </c>
      <c r="I77" s="13"/>
      <c r="J77" s="74"/>
      <c r="K77" s="13"/>
      <c r="L77" s="22" t="s">
        <v>159</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1" t="s">
        <v>155</v>
      </c>
      <c r="C78" s="5"/>
      <c r="D78" s="22" t="s">
        <v>160</v>
      </c>
      <c r="E78" s="13"/>
      <c r="F78" s="75" t="n">
        <v>0.0125</v>
      </c>
      <c r="G78" s="13"/>
      <c r="H78" s="22" t="s">
        <v>161</v>
      </c>
      <c r="I78" s="13"/>
      <c r="J78" s="76"/>
      <c r="K78" s="13"/>
      <c r="L78" s="22" t="s">
        <v>162</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1" t="s">
        <v>155</v>
      </c>
      <c r="C79" s="5"/>
      <c r="D79" s="22" t="s">
        <v>156</v>
      </c>
      <c r="E79" s="13"/>
      <c r="F79" s="21" t="n">
        <v>14248</v>
      </c>
      <c r="G79" s="13"/>
      <c r="H79" s="22" t="s">
        <v>163</v>
      </c>
      <c r="I79" s="13"/>
      <c r="J79" s="77"/>
      <c r="K79" s="13"/>
      <c r="L79" s="22" t="s">
        <v>164</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65</v>
      </c>
      <c r="E80" s="13"/>
      <c r="F80" s="21" t="n">
        <v>178.1</v>
      </c>
      <c r="G80" s="13"/>
      <c r="H80" s="22" t="s">
        <v>166</v>
      </c>
      <c r="I80" s="13"/>
      <c r="J80" s="78" t="s">
        <v>167</v>
      </c>
      <c r="K80" s="13"/>
      <c r="L80" s="22" t="s">
        <v>168</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6750</v>
      </c>
      <c r="C81" s="13"/>
      <c r="D81" s="22" t="s">
        <v>169</v>
      </c>
      <c r="E81" s="13"/>
      <c r="F81" s="75" t="n">
        <v>0.0225</v>
      </c>
      <c r="G81" s="13"/>
      <c r="H81" s="22" t="s">
        <v>170</v>
      </c>
      <c r="I81" s="13"/>
      <c r="J81" s="79" t="s">
        <v>171</v>
      </c>
      <c r="K81" s="13"/>
      <c r="L81" s="22" t="s">
        <v>172</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675</v>
      </c>
      <c r="C82" s="13"/>
      <c r="D82" s="22" t="s">
        <v>173</v>
      </c>
      <c r="E82" s="13"/>
      <c r="F82" s="21" t="n">
        <v>33780</v>
      </c>
      <c r="G82" s="13"/>
      <c r="H82" s="22" t="s">
        <v>174</v>
      </c>
      <c r="I82" s="13"/>
      <c r="J82" s="80" t="s">
        <v>175</v>
      </c>
      <c r="K82" s="13"/>
      <c r="L82" s="22" t="s">
        <v>176</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5" t="n">
        <v>0.15</v>
      </c>
      <c r="C83" s="13"/>
      <c r="D83" s="22" t="s">
        <v>177</v>
      </c>
      <c r="E83" s="13"/>
      <c r="F83" s="21" t="n">
        <v>617.57</v>
      </c>
      <c r="G83" s="13"/>
      <c r="H83" s="22" t="s">
        <v>178</v>
      </c>
      <c r="I83" s="13"/>
      <c r="J83" s="81" t="s">
        <v>179</v>
      </c>
      <c r="K83" s="13"/>
      <c r="L83" s="22" t="s">
        <v>180</v>
      </c>
      <c r="M83" s="13"/>
      <c r="N83" s="50" t="n">
        <f aca="false">SUM(N70:N81)</f>
        <v>0</v>
      </c>
      <c r="O83" s="37"/>
      <c r="P83" s="38" t="s">
        <v>181</v>
      </c>
      <c r="Q83" s="13"/>
      <c r="R83" s="50" t="n">
        <f aca="false">SUM(R70:R81)</f>
        <v>0</v>
      </c>
      <c r="S83" s="37"/>
      <c r="T83" s="38" t="s">
        <v>18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8000</v>
      </c>
      <c r="C84" s="13"/>
      <c r="D84" s="22" t="s">
        <v>182</v>
      </c>
      <c r="E84" s="13"/>
      <c r="F84" s="75" t="n">
        <v>0.0425</v>
      </c>
      <c r="G84" s="13"/>
      <c r="H84" s="22" t="s">
        <v>183</v>
      </c>
      <c r="I84" s="13"/>
      <c r="J84" s="21" t="n">
        <v>0</v>
      </c>
      <c r="K84" s="13"/>
      <c r="L84" s="22" t="s">
        <v>184</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362.5</v>
      </c>
      <c r="C85" s="13"/>
      <c r="D85" s="22" t="s">
        <v>185</v>
      </c>
      <c r="E85" s="13"/>
      <c r="F85" s="21" t="n">
        <v>53314</v>
      </c>
      <c r="G85" s="13"/>
      <c r="H85" s="22" t="s">
        <v>186</v>
      </c>
      <c r="I85" s="13"/>
      <c r="J85" s="21" t="n">
        <v>123.45</v>
      </c>
      <c r="K85" s="13"/>
      <c r="L85" s="22" t="s">
        <v>187</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88</v>
      </c>
      <c r="E86" s="13"/>
      <c r="F86" s="21" t="n">
        <v>1447.77</v>
      </c>
      <c r="G86" s="13"/>
      <c r="H86" s="22" t="s">
        <v>189</v>
      </c>
      <c r="I86" s="13"/>
      <c r="J86" s="21" t="n">
        <v>-123.45</v>
      </c>
      <c r="K86" s="13"/>
      <c r="L86" s="22" t="s">
        <v>190</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37300</v>
      </c>
      <c r="C87" s="13"/>
      <c r="D87" s="22" t="s">
        <v>191</v>
      </c>
      <c r="E87" s="13"/>
      <c r="F87" s="75" t="n">
        <v>0.0625</v>
      </c>
      <c r="G87" s="13"/>
      <c r="H87" s="22" t="s">
        <v>192</v>
      </c>
      <c r="I87" s="13"/>
      <c r="J87" s="82" t="n">
        <v>0.029</v>
      </c>
      <c r="K87" s="37"/>
      <c r="L87" s="38" t="s">
        <v>193</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6687.5</v>
      </c>
      <c r="C88" s="13"/>
      <c r="D88" s="22" t="s">
        <v>194</v>
      </c>
      <c r="E88" s="13"/>
      <c r="F88" s="21" t="n">
        <v>74010</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196</v>
      </c>
      <c r="E89" s="13"/>
      <c r="F89" s="21" t="n">
        <v>2741.27</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09250</v>
      </c>
      <c r="C90" s="13"/>
      <c r="D90" s="22" t="s">
        <v>198</v>
      </c>
      <c r="E90" s="13"/>
      <c r="F90" s="75" t="n">
        <v>0.0825</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6833.5</v>
      </c>
      <c r="C91" s="13"/>
      <c r="D91" s="22" t="s">
        <v>200</v>
      </c>
      <c r="E91" s="13"/>
      <c r="F91" s="21" t="n">
        <v>93532</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02</v>
      </c>
      <c r="E92" s="13"/>
      <c r="F92" s="21" t="n">
        <v>4351.84</v>
      </c>
      <c r="G92" s="13"/>
      <c r="H92" s="22" t="s">
        <v>203</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73650</v>
      </c>
      <c r="C93" s="13"/>
      <c r="D93" s="22" t="s">
        <v>204</v>
      </c>
      <c r="E93" s="13"/>
      <c r="F93" s="75" t="n">
        <v>0.0955</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1085.5</v>
      </c>
      <c r="C94" s="13"/>
      <c r="D94" s="22" t="s">
        <v>206</v>
      </c>
      <c r="E94" s="13"/>
      <c r="F94" s="21" t="n">
        <v>1000000</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08</v>
      </c>
      <c r="E95" s="13"/>
      <c r="F95" s="21" t="n">
        <v>100056.45</v>
      </c>
      <c r="G95" s="13"/>
      <c r="H95" s="22" t="s">
        <v>209</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5" t="n">
        <v>0.15</v>
      </c>
      <c r="C96" s="13"/>
      <c r="D96" s="22" t="s">
        <v>210</v>
      </c>
      <c r="E96" s="13"/>
      <c r="F96" s="75" t="n">
        <v>0.1055</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5" t="n">
        <v>0.15</v>
      </c>
      <c r="C97" s="13"/>
      <c r="D97" s="22" t="s">
        <v>212</v>
      </c>
      <c r="E97" s="13"/>
      <c r="F97" s="21" t="n">
        <v>324376</v>
      </c>
      <c r="G97" s="13"/>
      <c r="H97" s="22" t="s">
        <v>213</v>
      </c>
      <c r="I97" s="13"/>
      <c r="J97" s="39"/>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v>
      </c>
      <c r="C98" s="6"/>
      <c r="D98" s="22" t="s">
        <v>214</v>
      </c>
      <c r="E98" s="13"/>
      <c r="F98" s="75" t="n">
        <v>0.06</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1400</v>
      </c>
      <c r="C99" s="13"/>
      <c r="D99" s="22" t="s">
        <v>216</v>
      </c>
      <c r="E99" s="13"/>
      <c r="F99" s="75" t="n">
        <v>0.011</v>
      </c>
      <c r="G99" s="13"/>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100</v>
      </c>
      <c r="C100" s="13"/>
      <c r="D100" s="22" t="s">
        <v>218</v>
      </c>
      <c r="E100" s="13"/>
      <c r="F100" s="21" t="n">
        <v>93316</v>
      </c>
      <c r="G100" s="13"/>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650</v>
      </c>
      <c r="C101" s="13"/>
      <c r="D101" s="22" t="s">
        <v>220</v>
      </c>
      <c r="E101" s="13"/>
      <c r="F101" s="21" t="n">
        <f aca="false">F99*F100</f>
        <v>1026.47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0</v>
      </c>
      <c r="C102" s="13"/>
      <c r="D102" s="22" t="s">
        <v>222</v>
      </c>
      <c r="E102" s="13"/>
      <c r="F102" s="21" t="n">
        <v>7340</v>
      </c>
      <c r="G102" s="13"/>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50200</v>
      </c>
      <c r="C103" s="13"/>
      <c r="D103" s="22" t="s">
        <v>224</v>
      </c>
      <c r="E103" s="13"/>
      <c r="F103" s="21" t="n">
        <v>2500</v>
      </c>
      <c r="G103" s="13"/>
      <c r="H103" s="22"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f aca="false">2%*0</f>
        <v>0</v>
      </c>
      <c r="C104" s="13"/>
      <c r="D104" s="22" t="s">
        <v>226</v>
      </c>
      <c r="E104" s="13"/>
      <c r="F104" s="21" t="n">
        <v>6</v>
      </c>
      <c r="G104" s="13"/>
      <c r="H104" s="22" t="s">
        <v>225</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7</v>
      </c>
      <c r="E105" s="13"/>
      <c r="F105" s="21" t="n">
        <v>99</v>
      </c>
      <c r="G105" s="13"/>
      <c r="H105" s="22" t="s">
        <v>228</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10000</v>
      </c>
      <c r="C106" s="13"/>
      <c r="D106" s="22" t="s">
        <v>229</v>
      </c>
      <c r="E106" s="13"/>
      <c r="F106" s="21" t="n">
        <v>309</v>
      </c>
      <c r="G106" s="13"/>
      <c r="H106" s="22" t="s">
        <v>230</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1</v>
      </c>
      <c r="E107" s="5"/>
      <c r="F107" s="21" t="n">
        <v>79526</v>
      </c>
      <c r="G107" s="5"/>
      <c r="H107" s="22" t="s">
        <v>232</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5" t="n">
        <v>0.05</v>
      </c>
      <c r="C108" s="13"/>
      <c r="D108" s="22" t="s">
        <v>233</v>
      </c>
      <c r="E108" s="5"/>
      <c r="F108" s="21" t="n">
        <v>298224</v>
      </c>
      <c r="G108" s="5"/>
      <c r="H108" s="22" t="s">
        <v>234</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66800</v>
      </c>
      <c r="C109" s="5"/>
      <c r="D109" s="22" t="s">
        <v>235</v>
      </c>
      <c r="E109" s="5"/>
      <c r="F109" s="75" t="n">
        <v>0.25</v>
      </c>
      <c r="G109" s="5"/>
      <c r="H109" s="22" t="s">
        <v>236</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5" t="n">
        <f aca="false">3%*0</f>
        <v>0</v>
      </c>
      <c r="C110" s="13"/>
      <c r="D110" s="22" t="s">
        <v>237</v>
      </c>
      <c r="E110" s="5"/>
      <c r="F110" s="75" t="n">
        <v>0.0725</v>
      </c>
      <c r="G110" s="5"/>
      <c r="H110" s="22" t="s">
        <v>238</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3.5" hidden="false" customHeight="false" outlineLevel="0" collapsed="false">
      <c r="A111" s="4"/>
      <c r="B111" s="75" t="n">
        <f aca="false">80%*0</f>
        <v>0</v>
      </c>
      <c r="C111" s="13"/>
      <c r="D111" s="22" t="s">
        <v>237</v>
      </c>
      <c r="E111" s="5"/>
      <c r="F111" s="82" t="n">
        <v>0.025</v>
      </c>
      <c r="G111" s="56"/>
      <c r="H111" s="38" t="s">
        <v>23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5" t="n">
        <v>0.029</v>
      </c>
      <c r="C112" s="13"/>
      <c r="D112" s="22" t="s">
        <v>240</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5" t="n">
        <v>0.9235</v>
      </c>
      <c r="C113" s="13"/>
      <c r="D113" s="22" t="s">
        <v>241</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2</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f aca="false">B112/2</f>
        <v>0.0145</v>
      </c>
      <c r="C115" s="5"/>
      <c r="D115" s="22" t="s">
        <v>243</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5" t="n">
        <v>0.124</v>
      </c>
      <c r="C116" s="13"/>
      <c r="D116" s="22" t="s">
        <v>244</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f aca="false">B118*B116</f>
        <v>13243.2</v>
      </c>
      <c r="C117" s="13"/>
      <c r="D117" s="22" t="s">
        <v>245</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6800</v>
      </c>
      <c r="C118" s="13"/>
      <c r="D118" s="22" t="s">
        <v>246</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400</v>
      </c>
      <c r="C119" s="13"/>
      <c r="D119" s="22" t="s">
        <v>247</v>
      </c>
      <c r="E119" s="5"/>
      <c r="F119" s="4"/>
      <c r="G119" s="5"/>
      <c r="H119" s="6"/>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f aca="false">B116/2</f>
        <v>0.062</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5" t="n">
        <v>1</v>
      </c>
      <c r="C121" s="13"/>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000</v>
      </c>
      <c r="C122" s="13"/>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5" t="n">
        <v>0.075</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02</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5" t="n">
        <v>0.5</v>
      </c>
      <c r="C125" s="5"/>
      <c r="D125" s="22" t="s">
        <v>253</v>
      </c>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70950</v>
      </c>
      <c r="C126" s="5"/>
      <c r="D126" s="22" t="s">
        <v>23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50000</v>
      </c>
      <c r="C127" s="5"/>
      <c r="D127" s="22" t="s">
        <v>23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v>0.25</v>
      </c>
      <c r="C128" s="5"/>
      <c r="D128" s="22" t="s">
        <v>236</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0.26</v>
      </c>
      <c r="C129" s="5"/>
      <c r="D129" s="22" t="s">
        <v>238</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5" t="n">
        <v>0.28</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75000</v>
      </c>
      <c r="C131" s="5"/>
      <c r="D131" s="22" t="s">
        <v>255</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21" t="n">
        <v>3500</v>
      </c>
      <c r="C132" s="5"/>
      <c r="D132" s="22" t="s">
        <v>256</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5</v>
      </c>
      <c r="C133" s="5"/>
      <c r="D133" s="22" t="s">
        <v>239</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3.5" hidden="false" customHeight="false" outlineLevel="0" collapsed="false">
      <c r="A134" s="4"/>
      <c r="B134" s="84" t="n">
        <v>0</v>
      </c>
      <c r="C134" s="56"/>
      <c r="D134" s="38" t="s">
        <v>257</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0,F101,F99*N51)+IF(R51&gt;F100,F101,F99*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8*MAX(0,J21-F97)</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2,J29-J30)</f>
        <v>367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94,(F95+F96*(J33-F94)),IF(J33&gt;F91,(F92+F93*(J33-F91)),IF(J33&gt;F88,(F89+F90*(J33-F88)),IF(J33&gt;F85,(F86+F87*(J33-F85)),IF(J33&gt;F82,(F83+F84*(J33-F82)),IF(J33&gt;F79,(F80+F81*(J33-F79)),J33*F7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9+B76*B100,F35-F36)</f>
        <v>57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36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01),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650</v>
      </c>
      <c r="G41" s="13"/>
      <c r="H41" s="22" t="s">
        <v>88</v>
      </c>
      <c r="I41" s="13"/>
      <c r="J41" s="21" t="n">
        <f aca="false">MAX(0,(F105*(B75-F77+B76))-(CEILING(MAX(0,J21-F97)/F103,1)*F104*(B75-F77)))+MAX(0,(F106*F77)-(CEILING(MAX(0,J21-F97)/F103,1)*F104*F77))</f>
        <v>9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IF(OR(F76="1",F76="y",F76="Y",F76="yes",F76="YES",F76="Yes",F76="true",F76="TRUE",F76="True"),ROUND(J43+J71,0),J43+J71)</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21)+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3,(B94+(B95*(F43-B93-B51-B52))+(B51*B96)+(B52*B97)),IF(F43-B51-B52&gt;B90,(B91+(B92*(F43-B90-B51-B52))+(B51*B96)+(B52*B97)),IF(F43-B51-B52&gt;B87,(B88+(B89*(F43-B87-B51-B52))+(B51*B96)+(B52*B97)),IF(F43-B51-B52&gt;B84,(B85+(B86*(F43-B84-B51-B52))+(B51*B96)+(B52*B97)),IF(F43-B51-B52&gt;B81,(B82+(B83*(F43-B81-B51-B52))+(B96*MAX(0,B51+B52-B81))+(B98*B81)),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7=0,B120*(B21+B22),MIN(B117/2,B21*B120)+MIN(B117/2,B22*B120))</f>
        <v>0</v>
      </c>
      <c r="G49" s="13"/>
      <c r="H49" s="22" t="s">
        <v>112</v>
      </c>
      <c r="I49" s="13"/>
      <c r="J49" s="47"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2,(B42-B122-SUM(B30:B32)),0))</f>
        <v>0</v>
      </c>
      <c r="C50" s="13"/>
      <c r="D50" s="22" t="s">
        <v>115</v>
      </c>
      <c r="E50" s="13"/>
      <c r="F50" s="21" t="n">
        <f aca="false">IF(OR(B78="1",B78="y",B78="Y",B78="yes",B78="YES",B78="Yes",B78="true",B78="TRUE",B78="True"),MAX(0,F49-(B117/2)),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2"/>
      <c r="G51" s="34"/>
      <c r="H51" s="53"/>
      <c r="I51" s="13"/>
      <c r="J51" s="54" t="n">
        <f aca="false">IF(OR(F76="1",F76="y",F76="Y",F76="yes",F76="YES",F76="Yes",F76="true",F76="TRUE",F76="True"),ROUND(J49-J50,0),J49-J50)</f>
        <v>0</v>
      </c>
      <c r="K51" s="37"/>
      <c r="L51" s="38" t="s">
        <v>68</v>
      </c>
      <c r="M51" s="13"/>
      <c r="N51" s="55" t="n">
        <f aca="false">SUM(N38:N49)</f>
        <v>0</v>
      </c>
      <c r="O51" s="56"/>
      <c r="P51" s="38" t="s">
        <v>119</v>
      </c>
      <c r="Q51" s="13"/>
      <c r="R51" s="55" t="n">
        <f aca="false">SUM(R38:R49)</f>
        <v>0</v>
      </c>
      <c r="S51" s="56"/>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19,0,IF(B118=0,B116*B113*B23,IF(B21+B22&gt;B118,0,B116*MIN(B118-B21-B22,B113*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3</f>
        <v>0</v>
      </c>
      <c r="C53" s="5"/>
      <c r="D53" s="22" t="s">
        <v>122</v>
      </c>
      <c r="E53" s="13"/>
      <c r="F53" s="21" t="n">
        <f aca="false">IF(B113*B49&lt;B119,0,IF(B114=0,MAX(0,B112*B113*B49),IF(B114&lt;=MAX(0,B112*B113*B49),B114,MAX(0,B112*B113*B49))))</f>
        <v>0</v>
      </c>
      <c r="G53" s="13"/>
      <c r="H53" s="22" t="s">
        <v>123</v>
      </c>
      <c r="I53" s="13"/>
      <c r="J53" s="57" t="s">
        <v>124</v>
      </c>
      <c r="K53" s="34"/>
      <c r="L53" s="34"/>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4</f>
        <v>0</v>
      </c>
      <c r="C54" s="5"/>
      <c r="D54" s="22" t="s">
        <v>126</v>
      </c>
      <c r="E54" s="13"/>
      <c r="F54" s="21" t="n">
        <f aca="false">F52+F53</f>
        <v>0</v>
      </c>
      <c r="G54" s="13"/>
      <c r="H54" s="22" t="s">
        <v>127</v>
      </c>
      <c r="I54" s="13"/>
      <c r="J54" s="19" t="n">
        <f aca="false">MAX(B99+B76*B100,SUM(F22:F27)-IF(OR(F75="1",F75="y",F75="Y",F75="yes",F75="YES",F75="Yes",F75="true",F75="TRUE",F75="True"),0,F23)+MIN(B48*B133,MAX(0,F32-B53))+MAX(0,F33-B54)-B33)</f>
        <v>5700</v>
      </c>
      <c r="K54" s="58"/>
      <c r="L54" s="59"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2"/>
      <c r="G55" s="34"/>
      <c r="H55" s="53"/>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5,SUM(F29:F30))</f>
        <v>0</v>
      </c>
      <c r="D56" s="22" t="s">
        <v>131</v>
      </c>
      <c r="E56" s="13"/>
      <c r="F56" s="60"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IF(OR(B79="1",B79="y",B79="Y",B79="yes",B79="YES",B79="Yes",B79="true",B79="TRUE",B79="True"),ROUND(F56+J62,0),F56+J62)</f>
        <v>0</v>
      </c>
      <c r="G57" s="5"/>
      <c r="H57" s="49"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IF(J57&lt;=B127,B126,MAX(0,B126-((J57-B127)*B128)))</f>
        <v>35475</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4=0,B134&gt;(J57-J58)),0,MIN(B126,B128*(J57-J58-B134)))</f>
        <v>0</v>
      </c>
      <c r="K59" s="34"/>
      <c r="L59" s="35"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1,B130*MAX(0,J59-IF(J56&gt;0,J56,B51-B52))-B132,B129*MAX(0,J59-IF(J56&gt;0,J56,B51-B52))))</f>
        <v>0</v>
      </c>
      <c r="K60" s="13"/>
      <c r="L60" s="22"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8</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0</v>
      </c>
      <c r="G62" s="6"/>
      <c r="H62" s="22" t="s">
        <v>139</v>
      </c>
      <c r="I62" s="5"/>
      <c r="J62" s="62" t="n">
        <f aca="false">IF(OR(B79="1",B79="y",B79="Y",B79="yes",B79="YES",B79="Yes",B79="true",B79="TRUE",B79="True"),ROUND(MAX(0,J60-J61-F46),0),MAX(0,J60-J61-F46))</f>
        <v>0</v>
      </c>
      <c r="K62" s="37"/>
      <c r="L62" s="38" t="s">
        <v>140</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63"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7" t="s">
        <v>141</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4" t="n">
        <f aca="false">IF(OR(B79="1",B79="y",B79="Y",B79="yes",B79="YES",B79="Yes",B79="true",B79="TRUE",B79="True"),ROUND(F63-F64,0),F63-F64)</f>
        <v>0</v>
      </c>
      <c r="G65" s="37"/>
      <c r="H65" s="38" t="s">
        <v>142</v>
      </c>
      <c r="J65" s="19" t="n">
        <f aca="false">MAX(F102,SUM(F26:F27)+MIN(B48*F111,MAX(0,F32-B53))+MAX(0,F33-B54))</f>
        <v>3670</v>
      </c>
      <c r="K65" s="58"/>
      <c r="L65" s="59"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55" t="n">
        <f aca="false">SUM(N54:N65)</f>
        <v>0</v>
      </c>
      <c r="O67" s="37"/>
      <c r="P67" s="38" t="s">
        <v>119</v>
      </c>
      <c r="Q67" s="13"/>
      <c r="R67" s="55" t="n">
        <f aca="false">SUM(R54:R65)</f>
        <v>0</v>
      </c>
      <c r="S67" s="37"/>
      <c r="T67" s="38" t="s">
        <v>143</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08,F107,MAX(0,F107-((J57-F108)*F109)))</f>
        <v>39762</v>
      </c>
      <c r="K68" s="34"/>
      <c r="L68" s="35" t="s">
        <v>13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6</v>
      </c>
      <c r="M69" s="13"/>
      <c r="N69" s="14" t="s">
        <v>144</v>
      </c>
      <c r="O69" s="13"/>
      <c r="P69" s="11"/>
      <c r="Q69" s="13"/>
      <c r="R69" s="14" t="s">
        <v>14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0*J69)</f>
        <v>0</v>
      </c>
      <c r="K70" s="13"/>
      <c r="L70" s="22" t="s">
        <v>137</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7"/>
      <c r="L71" s="38" t="s">
        <v>140</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4"/>
      <c r="C72" s="65"/>
      <c r="D72" s="64"/>
      <c r="E72" s="66"/>
      <c r="F72" s="64"/>
      <c r="G72" s="65"/>
      <c r="H72" s="64"/>
      <c r="I72" s="66"/>
      <c r="J72" s="64"/>
      <c r="K72" s="65"/>
      <c r="L72" s="64"/>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6</v>
      </c>
      <c r="C74" s="13"/>
      <c r="D74" s="11"/>
      <c r="E74" s="13"/>
      <c r="F74" s="14" t="s">
        <v>147</v>
      </c>
      <c r="G74" s="13"/>
      <c r="H74" s="11"/>
      <c r="I74" s="13"/>
      <c r="J74" s="14" t="s">
        <v>148</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7" t="n">
        <v>1</v>
      </c>
      <c r="C75" s="16"/>
      <c r="D75" s="17" t="s">
        <v>149</v>
      </c>
      <c r="E75" s="13"/>
      <c r="F75" s="68" t="s">
        <v>150</v>
      </c>
      <c r="G75" s="46"/>
      <c r="H75" s="17" t="s">
        <v>151</v>
      </c>
      <c r="I75" s="13"/>
      <c r="J75" s="69" t="s">
        <v>152</v>
      </c>
      <c r="K75" s="16"/>
      <c r="L75" s="17" t="s">
        <v>153</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0" t="n">
        <v>0</v>
      </c>
      <c r="C76" s="13"/>
      <c r="D76" s="22" t="s">
        <v>154</v>
      </c>
      <c r="E76" s="13"/>
      <c r="F76" s="71" t="s">
        <v>155</v>
      </c>
      <c r="G76" s="5"/>
      <c r="H76" s="22" t="s">
        <v>156</v>
      </c>
      <c r="I76" s="13"/>
      <c r="J76" s="72"/>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s">
        <v>150</v>
      </c>
      <c r="C77" s="5"/>
      <c r="D77" s="22" t="s">
        <v>158</v>
      </c>
      <c r="E77" s="13"/>
      <c r="F77" s="73" t="n">
        <f aca="false">B75-1</f>
        <v>0</v>
      </c>
      <c r="G77" s="13"/>
      <c r="H77" s="22" t="s">
        <v>149</v>
      </c>
      <c r="I77" s="13"/>
      <c r="J77" s="74"/>
      <c r="K77" s="13"/>
      <c r="L77" s="22" t="s">
        <v>159</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1" t="s">
        <v>150</v>
      </c>
      <c r="C78" s="5"/>
      <c r="D78" s="22" t="s">
        <v>160</v>
      </c>
      <c r="E78" s="13"/>
      <c r="F78" s="75" t="n">
        <v>0.0125</v>
      </c>
      <c r="G78" s="13"/>
      <c r="H78" s="22" t="s">
        <v>161</v>
      </c>
      <c r="I78" s="13"/>
      <c r="J78" s="76"/>
      <c r="K78" s="13"/>
      <c r="L78" s="22" t="s">
        <v>162</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1" t="s">
        <v>155</v>
      </c>
      <c r="C79" s="5"/>
      <c r="D79" s="22" t="s">
        <v>156</v>
      </c>
      <c r="E79" s="13"/>
      <c r="F79" s="21" t="n">
        <v>7124</v>
      </c>
      <c r="G79" s="13"/>
      <c r="H79" s="22" t="s">
        <v>163</v>
      </c>
      <c r="I79" s="13"/>
      <c r="J79" s="77"/>
      <c r="K79" s="13"/>
      <c r="L79" s="22" t="s">
        <v>164</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65</v>
      </c>
      <c r="E80" s="13"/>
      <c r="F80" s="21" t="n">
        <v>89.05</v>
      </c>
      <c r="G80" s="13"/>
      <c r="H80" s="22" t="s">
        <v>166</v>
      </c>
      <c r="I80" s="13"/>
      <c r="J80" s="78" t="s">
        <v>167</v>
      </c>
      <c r="K80" s="13"/>
      <c r="L80" s="22" t="s">
        <v>168</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375</v>
      </c>
      <c r="C81" s="13"/>
      <c r="D81" s="22" t="s">
        <v>169</v>
      </c>
      <c r="E81" s="13"/>
      <c r="F81" s="75" t="n">
        <v>0.0225</v>
      </c>
      <c r="G81" s="13"/>
      <c r="H81" s="22" t="s">
        <v>170</v>
      </c>
      <c r="I81" s="13"/>
      <c r="J81" s="79" t="s">
        <v>171</v>
      </c>
      <c r="K81" s="13"/>
      <c r="L81" s="22" t="s">
        <v>172</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37.5</v>
      </c>
      <c r="C82" s="13"/>
      <c r="D82" s="22" t="s">
        <v>173</v>
      </c>
      <c r="E82" s="13"/>
      <c r="F82" s="21" t="n">
        <v>16890</v>
      </c>
      <c r="G82" s="13"/>
      <c r="H82" s="22" t="s">
        <v>174</v>
      </c>
      <c r="I82" s="13"/>
      <c r="J82" s="80" t="s">
        <v>175</v>
      </c>
      <c r="K82" s="13"/>
      <c r="L82" s="22" t="s">
        <v>176</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5" t="n">
        <v>0.15</v>
      </c>
      <c r="C83" s="13"/>
      <c r="D83" s="22" t="s">
        <v>177</v>
      </c>
      <c r="E83" s="13"/>
      <c r="F83" s="21" t="n">
        <v>308.79</v>
      </c>
      <c r="G83" s="13"/>
      <c r="H83" s="22" t="s">
        <v>178</v>
      </c>
      <c r="I83" s="13"/>
      <c r="J83" s="81" t="s">
        <v>179</v>
      </c>
      <c r="K83" s="13"/>
      <c r="L83" s="22" t="s">
        <v>180</v>
      </c>
      <c r="M83" s="13"/>
      <c r="N83" s="50" t="n">
        <f aca="false">SUM(N70:N81)</f>
        <v>0</v>
      </c>
      <c r="O83" s="37"/>
      <c r="P83" s="38" t="s">
        <v>181</v>
      </c>
      <c r="Q83" s="13"/>
      <c r="R83" s="50" t="n">
        <f aca="false">SUM(R70:R81)</f>
        <v>0</v>
      </c>
      <c r="S83" s="37"/>
      <c r="T83" s="38" t="s">
        <v>18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4000</v>
      </c>
      <c r="C84" s="13"/>
      <c r="D84" s="22" t="s">
        <v>182</v>
      </c>
      <c r="E84" s="13"/>
      <c r="F84" s="75" t="n">
        <v>0.0425</v>
      </c>
      <c r="G84" s="13"/>
      <c r="H84" s="22" t="s">
        <v>183</v>
      </c>
      <c r="I84" s="13"/>
      <c r="J84" s="21" t="n">
        <v>0</v>
      </c>
      <c r="K84" s="13"/>
      <c r="L84" s="22" t="s">
        <v>184</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681.25</v>
      </c>
      <c r="C85" s="13"/>
      <c r="D85" s="22" t="s">
        <v>185</v>
      </c>
      <c r="E85" s="13"/>
      <c r="F85" s="21" t="n">
        <v>26657</v>
      </c>
      <c r="G85" s="13"/>
      <c r="H85" s="22" t="s">
        <v>186</v>
      </c>
      <c r="I85" s="13"/>
      <c r="J85" s="21" t="n">
        <v>123.45</v>
      </c>
      <c r="K85" s="13"/>
      <c r="L85" s="22" t="s">
        <v>187</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88</v>
      </c>
      <c r="E86" s="13"/>
      <c r="F86" s="21" t="n">
        <v>723.89</v>
      </c>
      <c r="G86" s="13"/>
      <c r="H86" s="22" t="s">
        <v>189</v>
      </c>
      <c r="I86" s="13"/>
      <c r="J86" s="21" t="n">
        <v>-123.45</v>
      </c>
      <c r="K86" s="13"/>
      <c r="L86" s="22" t="s">
        <v>190</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68650</v>
      </c>
      <c r="C87" s="13"/>
      <c r="D87" s="22" t="s">
        <v>191</v>
      </c>
      <c r="E87" s="13"/>
      <c r="F87" s="75" t="n">
        <v>0.0625</v>
      </c>
      <c r="G87" s="13"/>
      <c r="H87" s="22" t="s">
        <v>192</v>
      </c>
      <c r="I87" s="13"/>
      <c r="J87" s="82" t="n">
        <v>0.029</v>
      </c>
      <c r="K87" s="37"/>
      <c r="L87" s="38" t="s">
        <v>193</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3343.75</v>
      </c>
      <c r="C88" s="13"/>
      <c r="D88" s="22" t="s">
        <v>194</v>
      </c>
      <c r="E88" s="13"/>
      <c r="F88" s="21" t="n">
        <v>37005</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196</v>
      </c>
      <c r="E89" s="13"/>
      <c r="F89" s="21" t="n">
        <v>1370.64</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04625</v>
      </c>
      <c r="C90" s="13"/>
      <c r="D90" s="22" t="s">
        <v>198</v>
      </c>
      <c r="E90" s="13"/>
      <c r="F90" s="75" t="n">
        <v>0.0825</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23416.75</v>
      </c>
      <c r="C91" s="13"/>
      <c r="D91" s="22" t="s">
        <v>200</v>
      </c>
      <c r="E91" s="13"/>
      <c r="F91" s="21" t="n">
        <v>46766</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02</v>
      </c>
      <c r="E92" s="13"/>
      <c r="F92" s="21" t="n">
        <v>2175.92</v>
      </c>
      <c r="G92" s="13"/>
      <c r="H92" s="22" t="s">
        <v>20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86825</v>
      </c>
      <c r="C93" s="13"/>
      <c r="D93" s="22" t="s">
        <v>204</v>
      </c>
      <c r="E93" s="13"/>
      <c r="F93" s="75" t="n">
        <v>0.1055</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0542.75</v>
      </c>
      <c r="C94" s="13"/>
      <c r="D94" s="22" t="s">
        <v>206</v>
      </c>
      <c r="E94" s="13"/>
      <c r="F94" s="21" t="n">
        <v>1000000</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08</v>
      </c>
      <c r="E95" s="13"/>
      <c r="F95" s="21" t="n">
        <v>102553.24</v>
      </c>
      <c r="G95" s="13"/>
      <c r="H95" s="22" t="s">
        <v>209</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5" t="n">
        <v>0.15</v>
      </c>
      <c r="C96" s="13"/>
      <c r="D96" s="22" t="s">
        <v>210</v>
      </c>
      <c r="E96" s="13"/>
      <c r="F96" s="75" t="n">
        <v>0.11605</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5" t="n">
        <v>0.15</v>
      </c>
      <c r="C97" s="13"/>
      <c r="D97" s="22" t="s">
        <v>212</v>
      </c>
      <c r="E97" s="13"/>
      <c r="F97" s="21" t="n">
        <v>162186</v>
      </c>
      <c r="G97" s="13"/>
      <c r="H97" s="22" t="s">
        <v>213</v>
      </c>
      <c r="I97" s="13"/>
      <c r="J97" s="39"/>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v>
      </c>
      <c r="C98" s="6"/>
      <c r="D98" s="22" t="s">
        <v>214</v>
      </c>
      <c r="E98" s="13"/>
      <c r="F98" s="75" t="n">
        <v>0.06</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5700</v>
      </c>
      <c r="C99" s="13"/>
      <c r="D99" s="22" t="s">
        <v>216</v>
      </c>
      <c r="E99" s="13"/>
      <c r="F99" s="75" t="n">
        <v>0.011</v>
      </c>
      <c r="G99" s="13"/>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100</v>
      </c>
      <c r="C100" s="13"/>
      <c r="D100" s="22" t="s">
        <v>218</v>
      </c>
      <c r="E100" s="13"/>
      <c r="F100" s="21" t="n">
        <v>93316</v>
      </c>
      <c r="G100" s="13"/>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650</v>
      </c>
      <c r="C101" s="13"/>
      <c r="D101" s="22" t="s">
        <v>220</v>
      </c>
      <c r="E101" s="13"/>
      <c r="F101" s="21" t="n">
        <f aca="false">F99*F100</f>
        <v>1026.47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250</v>
      </c>
      <c r="C102" s="13"/>
      <c r="D102" s="22" t="s">
        <v>222</v>
      </c>
      <c r="E102" s="13"/>
      <c r="F102" s="21" t="n">
        <v>3670</v>
      </c>
      <c r="G102" s="13"/>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25100</v>
      </c>
      <c r="C103" s="13"/>
      <c r="D103" s="22" t="s">
        <v>224</v>
      </c>
      <c r="E103" s="13"/>
      <c r="F103" s="21" t="n">
        <v>1250</v>
      </c>
      <c r="G103" s="13"/>
      <c r="H103" s="22"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f aca="false">2%*0</f>
        <v>0</v>
      </c>
      <c r="C104" s="13"/>
      <c r="D104" s="22" t="s">
        <v>226</v>
      </c>
      <c r="E104" s="13"/>
      <c r="F104" s="21" t="n">
        <v>6</v>
      </c>
      <c r="G104" s="13"/>
      <c r="H104" s="22" t="s">
        <v>225</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7</v>
      </c>
      <c r="E105" s="13"/>
      <c r="F105" s="21" t="n">
        <v>99</v>
      </c>
      <c r="G105" s="13"/>
      <c r="H105" s="22" t="s">
        <v>228</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55000</v>
      </c>
      <c r="C106" s="13"/>
      <c r="D106" s="22" t="s">
        <v>229</v>
      </c>
      <c r="E106" s="13"/>
      <c r="F106" s="21" t="n">
        <v>309</v>
      </c>
      <c r="G106" s="13"/>
      <c r="H106" s="22" t="s">
        <v>230</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1</v>
      </c>
      <c r="E107" s="5"/>
      <c r="F107" s="21" t="n">
        <v>39762</v>
      </c>
      <c r="G107" s="5"/>
      <c r="H107" s="22" t="s">
        <v>232</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5" t="n">
        <v>0.05</v>
      </c>
      <c r="C108" s="13"/>
      <c r="D108" s="22" t="s">
        <v>233</v>
      </c>
      <c r="E108" s="5"/>
      <c r="F108" s="21" t="n">
        <v>149111</v>
      </c>
      <c r="G108" s="5"/>
      <c r="H108" s="22" t="s">
        <v>234</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3400</v>
      </c>
      <c r="C109" s="5"/>
      <c r="D109" s="22" t="s">
        <v>235</v>
      </c>
      <c r="E109" s="5"/>
      <c r="F109" s="75" t="n">
        <v>0.25</v>
      </c>
      <c r="G109" s="5"/>
      <c r="H109" s="22" t="s">
        <v>236</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5" t="n">
        <f aca="false">3%*0</f>
        <v>0</v>
      </c>
      <c r="C110" s="13"/>
      <c r="D110" s="22" t="s">
        <v>237</v>
      </c>
      <c r="E110" s="5"/>
      <c r="F110" s="75" t="n">
        <v>0.0725</v>
      </c>
      <c r="G110" s="5"/>
      <c r="H110" s="22" t="s">
        <v>238</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3.5" hidden="false" customHeight="false" outlineLevel="0" collapsed="false">
      <c r="A111" s="4"/>
      <c r="B111" s="75" t="n">
        <f aca="false">80%*0</f>
        <v>0</v>
      </c>
      <c r="C111" s="13"/>
      <c r="D111" s="22" t="s">
        <v>237</v>
      </c>
      <c r="E111" s="5"/>
      <c r="F111" s="82" t="n">
        <v>0.025</v>
      </c>
      <c r="G111" s="56"/>
      <c r="H111" s="38" t="s">
        <v>23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5" t="n">
        <v>0.029</v>
      </c>
      <c r="C112" s="13"/>
      <c r="D112" s="22" t="s">
        <v>240</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5" t="n">
        <v>0.9235</v>
      </c>
      <c r="C113" s="13"/>
      <c r="D113" s="22" t="s">
        <v>241</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2</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f aca="false">B112/2</f>
        <v>0.0145</v>
      </c>
      <c r="C115" s="5"/>
      <c r="D115" s="22" t="s">
        <v>243</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5" t="n">
        <v>0.124</v>
      </c>
      <c r="C116" s="13"/>
      <c r="D116" s="22" t="s">
        <v>244</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f aca="false">B118*B116</f>
        <v>13243.2</v>
      </c>
      <c r="C117" s="13"/>
      <c r="D117" s="22" t="s">
        <v>245</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6800</v>
      </c>
      <c r="C118" s="13"/>
      <c r="D118" s="22" t="s">
        <v>246</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400</v>
      </c>
      <c r="C119" s="13"/>
      <c r="D119" s="22" t="s">
        <v>247</v>
      </c>
      <c r="E119" s="5"/>
      <c r="F119" s="4"/>
      <c r="G119" s="5"/>
      <c r="H119" s="6"/>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f aca="false">B116/2</f>
        <v>0.062</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5" t="n">
        <v>1</v>
      </c>
      <c r="C121" s="13"/>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500</v>
      </c>
      <c r="C122" s="13"/>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5" t="n">
        <v>0.075</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02</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5" t="n">
        <v>0.5</v>
      </c>
      <c r="C125" s="5"/>
      <c r="D125" s="22" t="s">
        <v>253</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35475</v>
      </c>
      <c r="C126" s="5"/>
      <c r="D126" s="22" t="s">
        <v>23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75000</v>
      </c>
      <c r="C127" s="5"/>
      <c r="D127" s="22" t="s">
        <v>23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v>0.25</v>
      </c>
      <c r="C128" s="5"/>
      <c r="D128" s="22" t="s">
        <v>236</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0.26</v>
      </c>
      <c r="C129" s="5"/>
      <c r="D129" s="22" t="s">
        <v>238</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5" t="n">
        <v>0.28</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87500</v>
      </c>
      <c r="C131" s="5"/>
      <c r="D131" s="22" t="s">
        <v>255</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21" t="n">
        <v>1750</v>
      </c>
      <c r="C132" s="5"/>
      <c r="D132" s="22" t="s">
        <v>256</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5</v>
      </c>
      <c r="C133" s="5"/>
      <c r="D133" s="22" t="s">
        <v>239</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3.5" hidden="false" customHeight="false" outlineLevel="0" collapsed="false">
      <c r="A134" s="4"/>
      <c r="B134" s="84" t="n">
        <v>165000</v>
      </c>
      <c r="C134" s="56"/>
      <c r="D134" s="38" t="s">
        <v>257</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6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0,F101,F99*N51)+IF(R51&gt;F100,F101,F99*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8*MAX(0,J21-F97)</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2,J29-J30)</f>
        <v>734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94,(F95+F96*(J33-F94)),IF(J33&gt;F91,(F92+F93*(J33-F91)),IF(J33&gt;F88,(F89+F90*(J33-F88)),IF(J33&gt;F85,(F86+F87*(J33-F85)),IF(J33&gt;F82,(F83+F84*(J33-F82)),IF(J33&gt;F79,(F80+F81*(J33-F79)),J33*F7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9+B76*B100,F35-F36)</f>
        <v>84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73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01),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300</v>
      </c>
      <c r="G41" s="13"/>
      <c r="H41" s="22" t="s">
        <v>88</v>
      </c>
      <c r="I41" s="13"/>
      <c r="J41" s="21" t="n">
        <f aca="false">MAX(0,(F105*(B75-F77+B76))-(CEILING(MAX(0,J21-F97)/F103,1)*F104*(B75-F77)))+MAX(0,(F106*F77)-(CEILING(MAX(0,J21-F97)/F103,1)*F104*F77))</f>
        <v>40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IF(OR(F76="1",F76="y",F76="Y",F76="yes",F76="YES",F76="Yes",F76="true",F76="TRUE",F76="True"),ROUND(J43+J71,0),J43+J71)</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21)+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3,(B94+(B95*(F43-B93-B51-B52))+(B51*B96)+(B52*B97)),IF(F43-B51-B52&gt;B90,(B91+(B92*(F43-B90-B51-B52))+(B51*B96)+(B52*B97)),IF(F43-B51-B52&gt;B87,(B88+(B89*(F43-B87-B51-B52))+(B51*B96)+(B52*B97)),IF(F43-B51-B52&gt;B84,(B85+(B86*(F43-B84-B51-B52))+(B51*B96)+(B52*B97)),IF(F43-B51-B52&gt;B81,(B82+(B83*(F43-B81-B51-B52))+(B96*MAX(0,B51+B52-B81))+(B98*B81)),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7=0,B120*(B21+B22),MIN(B117/2,B21*B120)+MIN(B117/2,B22*B120))</f>
        <v>0</v>
      </c>
      <c r="G49" s="13"/>
      <c r="H49" s="22" t="s">
        <v>112</v>
      </c>
      <c r="I49" s="13"/>
      <c r="J49" s="47"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2,(B42-B122-SUM(B30:B32)),0))</f>
        <v>0</v>
      </c>
      <c r="C50" s="13"/>
      <c r="D50" s="22" t="s">
        <v>115</v>
      </c>
      <c r="E50" s="13"/>
      <c r="F50" s="21" t="n">
        <f aca="false">IF(OR(B78="1",B78="y",B78="Y",B78="yes",B78="YES",B78="Yes",B78="true",B78="TRUE",B78="True"),MAX(0,F49-(B117/2)),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2"/>
      <c r="G51" s="34"/>
      <c r="H51" s="53"/>
      <c r="I51" s="13"/>
      <c r="J51" s="54" t="n">
        <f aca="false">IF(OR(F76="1",F76="y",F76="Y",F76="yes",F76="YES",F76="Yes",F76="true",F76="TRUE",F76="True"),ROUND(J49-J50,0),J49-J50)</f>
        <v>0</v>
      </c>
      <c r="K51" s="37"/>
      <c r="L51" s="38" t="s">
        <v>68</v>
      </c>
      <c r="M51" s="13"/>
      <c r="N51" s="55" t="n">
        <f aca="false">SUM(N38:N49)</f>
        <v>0</v>
      </c>
      <c r="O51" s="56"/>
      <c r="P51" s="38" t="s">
        <v>119</v>
      </c>
      <c r="Q51" s="13"/>
      <c r="R51" s="55" t="n">
        <f aca="false">SUM(R38:R49)</f>
        <v>0</v>
      </c>
      <c r="S51" s="56"/>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19,0,IF(B118=0,B116*B113*B23,IF(B21+B22&gt;B118,0,B116*MIN(B118-B21-B22,B113*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3</f>
        <v>0</v>
      </c>
      <c r="C53" s="5"/>
      <c r="D53" s="22" t="s">
        <v>122</v>
      </c>
      <c r="E53" s="13"/>
      <c r="F53" s="21" t="n">
        <f aca="false">IF(B113*B49&lt;B119,0,IF(B114=0,MAX(0,B112*B113*B49),IF(B114&lt;=MAX(0,B112*B113*B49),B114,MAX(0,B112*B113*B49))))</f>
        <v>0</v>
      </c>
      <c r="G53" s="13"/>
      <c r="H53" s="22" t="s">
        <v>123</v>
      </c>
      <c r="I53" s="13"/>
      <c r="J53" s="57" t="s">
        <v>124</v>
      </c>
      <c r="K53" s="34"/>
      <c r="L53" s="34"/>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4</f>
        <v>0</v>
      </c>
      <c r="C54" s="5"/>
      <c r="D54" s="22" t="s">
        <v>126</v>
      </c>
      <c r="E54" s="13"/>
      <c r="F54" s="21" t="n">
        <f aca="false">F52+F53</f>
        <v>0</v>
      </c>
      <c r="G54" s="13"/>
      <c r="H54" s="22" t="s">
        <v>127</v>
      </c>
      <c r="I54" s="13"/>
      <c r="J54" s="19" t="n">
        <f aca="false">MAX(B99+B76*B100,SUM(F22:F27)-IF(OR(F75="1",F75="y",F75="Y",F75="yes",F75="YES",F75="Yes",F75="true",F75="TRUE",F75="True"),0,F23)+MIN(B48*B133,MAX(0,F32-B53))+MAX(0,F33-B54)-B33)</f>
        <v>8400</v>
      </c>
      <c r="K54" s="58"/>
      <c r="L54" s="59"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2"/>
      <c r="G55" s="34"/>
      <c r="H55" s="53"/>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5,SUM(F29:F30))</f>
        <v>0</v>
      </c>
      <c r="D56" s="22" t="s">
        <v>131</v>
      </c>
      <c r="E56" s="13"/>
      <c r="F56" s="60"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IF(OR(B79="1",B79="y",B79="Y",B79="yes",B79="YES",B79="Yes",B79="true",B79="TRUE",B79="True"),ROUND(F56+J62,0),F56+J62)</f>
        <v>0</v>
      </c>
      <c r="G57" s="5"/>
      <c r="H57" s="49"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IF(J57&lt;=B127,B126,MAX(0,B126-((J57-B127)*B128)))</f>
        <v>4670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4=0,B134&gt;(J57-J58)),0,MIN(B126,B128*(J57-J58-B134)))</f>
        <v>0</v>
      </c>
      <c r="K59" s="34"/>
      <c r="L59" s="35"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1,B130*MAX(0,J59-IF(J56&gt;0,J56,B51-B52))-B132,B129*MAX(0,J59-IF(J56&gt;0,J56,B51-B52))))</f>
        <v>0</v>
      </c>
      <c r="K60" s="13"/>
      <c r="L60" s="22"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8</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1000</v>
      </c>
      <c r="G62" s="6"/>
      <c r="H62" s="22" t="s">
        <v>139</v>
      </c>
      <c r="I62" s="5"/>
      <c r="J62" s="62" t="n">
        <f aca="false">IF(OR(B79="1",B79="y",B79="Y",B79="yes",B79="YES",B79="Yes",B79="true",B79="TRUE",B79="True"),ROUND(MAX(0,J60-J61-F46),0),MAX(0,J60-J61-F46))</f>
        <v>0</v>
      </c>
      <c r="K62" s="37"/>
      <c r="L62" s="38" t="s">
        <v>140</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63"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7" t="s">
        <v>141</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4" t="n">
        <f aca="false">IF(OR(B79="1",B79="y",B79="Y",B79="yes",B79="YES",B79="Yes",B79="true",B79="TRUE",B79="True"),ROUND(F63-F64,0),F63-F64)</f>
        <v>0</v>
      </c>
      <c r="G65" s="37"/>
      <c r="H65" s="38" t="s">
        <v>142</v>
      </c>
      <c r="J65" s="19" t="n">
        <f aca="false">MAX(F102,SUM(F26:F27)+MIN(B48*F111,MAX(0,F32-B53))+MAX(0,F33-B54))</f>
        <v>7340</v>
      </c>
      <c r="K65" s="58"/>
      <c r="L65" s="59"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55" t="n">
        <f aca="false">SUM(N54:N65)</f>
        <v>0</v>
      </c>
      <c r="O67" s="37"/>
      <c r="P67" s="38" t="s">
        <v>119</v>
      </c>
      <c r="Q67" s="13"/>
      <c r="R67" s="55" t="n">
        <f aca="false">SUM(R54:R65)</f>
        <v>0</v>
      </c>
      <c r="S67" s="37"/>
      <c r="T67" s="38" t="s">
        <v>143</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08,F107,MAX(0,F107-((J57-F108)*F109)))</f>
        <v>59646</v>
      </c>
      <c r="K68" s="34"/>
      <c r="L68" s="35" t="s">
        <v>13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6</v>
      </c>
      <c r="M69" s="13"/>
      <c r="N69" s="14" t="s">
        <v>144</v>
      </c>
      <c r="O69" s="13"/>
      <c r="P69" s="11"/>
      <c r="Q69" s="13"/>
      <c r="R69" s="14" t="s">
        <v>14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0*J69)</f>
        <v>0</v>
      </c>
      <c r="K70" s="13"/>
      <c r="L70" s="22" t="s">
        <v>137</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7"/>
      <c r="L71" s="38" t="s">
        <v>140</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4"/>
      <c r="C72" s="65"/>
      <c r="D72" s="64"/>
      <c r="E72" s="66"/>
      <c r="F72" s="64"/>
      <c r="G72" s="65"/>
      <c r="H72" s="64"/>
      <c r="I72" s="66"/>
      <c r="J72" s="64"/>
      <c r="K72" s="65"/>
      <c r="L72" s="64"/>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6</v>
      </c>
      <c r="C74" s="13"/>
      <c r="D74" s="11"/>
      <c r="E74" s="13"/>
      <c r="F74" s="14" t="s">
        <v>147</v>
      </c>
      <c r="G74" s="13"/>
      <c r="H74" s="11"/>
      <c r="I74" s="13"/>
      <c r="J74" s="14" t="s">
        <v>148</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7" t="n">
        <v>2</v>
      </c>
      <c r="C75" s="16"/>
      <c r="D75" s="17" t="s">
        <v>149</v>
      </c>
      <c r="E75" s="13"/>
      <c r="F75" s="68" t="s">
        <v>150</v>
      </c>
      <c r="G75" s="46"/>
      <c r="H75" s="17" t="s">
        <v>151</v>
      </c>
      <c r="I75" s="13"/>
      <c r="J75" s="69" t="s">
        <v>152</v>
      </c>
      <c r="K75" s="16"/>
      <c r="L75" s="17" t="s">
        <v>153</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0" t="n">
        <v>0</v>
      </c>
      <c r="C76" s="13"/>
      <c r="D76" s="22" t="s">
        <v>154</v>
      </c>
      <c r="E76" s="13"/>
      <c r="F76" s="71" t="s">
        <v>155</v>
      </c>
      <c r="G76" s="5"/>
      <c r="H76" s="22" t="s">
        <v>156</v>
      </c>
      <c r="I76" s="13"/>
      <c r="J76" s="72"/>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s">
        <v>150</v>
      </c>
      <c r="C77" s="5"/>
      <c r="D77" s="22" t="s">
        <v>158</v>
      </c>
      <c r="E77" s="13"/>
      <c r="F77" s="73" t="n">
        <f aca="false">B75-1</f>
        <v>1</v>
      </c>
      <c r="G77" s="13"/>
      <c r="H77" s="22" t="s">
        <v>149</v>
      </c>
      <c r="I77" s="13"/>
      <c r="J77" s="74"/>
      <c r="K77" s="13"/>
      <c r="L77" s="22" t="s">
        <v>159</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1" t="s">
        <v>150</v>
      </c>
      <c r="C78" s="5"/>
      <c r="D78" s="22" t="s">
        <v>160</v>
      </c>
      <c r="E78" s="13"/>
      <c r="F78" s="75" t="n">
        <v>0.0125</v>
      </c>
      <c r="G78" s="13"/>
      <c r="H78" s="22" t="s">
        <v>161</v>
      </c>
      <c r="I78" s="13"/>
      <c r="J78" s="76"/>
      <c r="K78" s="13"/>
      <c r="L78" s="22" t="s">
        <v>162</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1" t="s">
        <v>155</v>
      </c>
      <c r="C79" s="5"/>
      <c r="D79" s="22" t="s">
        <v>156</v>
      </c>
      <c r="E79" s="13"/>
      <c r="F79" s="21" t="n">
        <v>14257</v>
      </c>
      <c r="G79" s="13"/>
      <c r="H79" s="22" t="s">
        <v>163</v>
      </c>
      <c r="I79" s="13"/>
      <c r="J79" s="77"/>
      <c r="K79" s="13"/>
      <c r="L79" s="22" t="s">
        <v>164</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65</v>
      </c>
      <c r="E80" s="13"/>
      <c r="F80" s="21" t="n">
        <v>178.21</v>
      </c>
      <c r="G80" s="13"/>
      <c r="H80" s="22" t="s">
        <v>166</v>
      </c>
      <c r="I80" s="13"/>
      <c r="J80" s="78" t="s">
        <v>167</v>
      </c>
      <c r="K80" s="13"/>
      <c r="L80" s="22" t="s">
        <v>168</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1950</v>
      </c>
      <c r="C81" s="13"/>
      <c r="D81" s="22" t="s">
        <v>169</v>
      </c>
      <c r="E81" s="13"/>
      <c r="F81" s="75" t="n">
        <v>0.0225</v>
      </c>
      <c r="G81" s="13"/>
      <c r="H81" s="22" t="s">
        <v>170</v>
      </c>
      <c r="I81" s="13"/>
      <c r="J81" s="79" t="s">
        <v>171</v>
      </c>
      <c r="K81" s="13"/>
      <c r="L81" s="22" t="s">
        <v>172</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195</v>
      </c>
      <c r="C82" s="13"/>
      <c r="D82" s="22" t="s">
        <v>173</v>
      </c>
      <c r="E82" s="13"/>
      <c r="F82" s="21" t="n">
        <v>33780</v>
      </c>
      <c r="G82" s="13"/>
      <c r="H82" s="22" t="s">
        <v>174</v>
      </c>
      <c r="I82" s="13"/>
      <c r="J82" s="80" t="s">
        <v>175</v>
      </c>
      <c r="K82" s="13"/>
      <c r="L82" s="22" t="s">
        <v>176</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5" t="n">
        <v>0.15</v>
      </c>
      <c r="C83" s="13"/>
      <c r="D83" s="22" t="s">
        <v>177</v>
      </c>
      <c r="E83" s="13"/>
      <c r="F83" s="21" t="n">
        <v>617.48</v>
      </c>
      <c r="G83" s="13"/>
      <c r="H83" s="22" t="s">
        <v>178</v>
      </c>
      <c r="I83" s="13"/>
      <c r="J83" s="81" t="s">
        <v>179</v>
      </c>
      <c r="K83" s="13"/>
      <c r="L83" s="22" t="s">
        <v>180</v>
      </c>
      <c r="M83" s="13"/>
      <c r="N83" s="50" t="n">
        <f aca="false">SUM(N70:N81)</f>
        <v>0</v>
      </c>
      <c r="O83" s="37"/>
      <c r="P83" s="38" t="s">
        <v>181</v>
      </c>
      <c r="Q83" s="13"/>
      <c r="R83" s="50" t="n">
        <f aca="false">SUM(R70:R81)</f>
        <v>0</v>
      </c>
      <c r="S83" s="37"/>
      <c r="T83" s="38" t="s">
        <v>18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5550</v>
      </c>
      <c r="C84" s="13"/>
      <c r="D84" s="22" t="s">
        <v>182</v>
      </c>
      <c r="E84" s="13"/>
      <c r="F84" s="75" t="n">
        <v>0.0425</v>
      </c>
      <c r="G84" s="13"/>
      <c r="H84" s="22" t="s">
        <v>183</v>
      </c>
      <c r="I84" s="13"/>
      <c r="J84" s="21" t="n">
        <v>0</v>
      </c>
      <c r="K84" s="13"/>
      <c r="L84" s="22" t="s">
        <v>184</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235</v>
      </c>
      <c r="C85" s="13"/>
      <c r="D85" s="22" t="s">
        <v>185</v>
      </c>
      <c r="E85" s="13"/>
      <c r="F85" s="21" t="n">
        <v>43545</v>
      </c>
      <c r="G85" s="13"/>
      <c r="H85" s="22" t="s">
        <v>186</v>
      </c>
      <c r="I85" s="13"/>
      <c r="J85" s="21" t="n">
        <v>123.45</v>
      </c>
      <c r="K85" s="13"/>
      <c r="L85" s="22" t="s">
        <v>187</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88</v>
      </c>
      <c r="E86" s="13"/>
      <c r="F86" s="21" t="n">
        <v>1032.49</v>
      </c>
      <c r="G86" s="13"/>
      <c r="H86" s="22" t="s">
        <v>189</v>
      </c>
      <c r="I86" s="13"/>
      <c r="J86" s="21" t="n">
        <v>-123.45</v>
      </c>
      <c r="K86" s="13"/>
      <c r="L86" s="22" t="s">
        <v>190</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17650</v>
      </c>
      <c r="C87" s="13"/>
      <c r="D87" s="22" t="s">
        <v>191</v>
      </c>
      <c r="E87" s="13"/>
      <c r="F87" s="75" t="n">
        <v>0.0625</v>
      </c>
      <c r="G87" s="13"/>
      <c r="H87" s="22" t="s">
        <v>192</v>
      </c>
      <c r="I87" s="13"/>
      <c r="J87" s="82" t="n">
        <v>0.029</v>
      </c>
      <c r="K87" s="37"/>
      <c r="L87" s="38" t="s">
        <v>193</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4260</v>
      </c>
      <c r="C88" s="13"/>
      <c r="D88" s="22" t="s">
        <v>194</v>
      </c>
      <c r="E88" s="13"/>
      <c r="F88" s="21" t="n">
        <v>53893</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196</v>
      </c>
      <c r="E89" s="13"/>
      <c r="F89" s="21" t="n">
        <v>1679.24</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0550</v>
      </c>
      <c r="C90" s="13"/>
      <c r="D90" s="22" t="s">
        <v>198</v>
      </c>
      <c r="E90" s="13"/>
      <c r="F90" s="75" t="n">
        <v>0.0825</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4672</v>
      </c>
      <c r="C91" s="13"/>
      <c r="D91" s="22" t="s">
        <v>200</v>
      </c>
      <c r="E91" s="13"/>
      <c r="F91" s="21" t="n">
        <v>63657</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02</v>
      </c>
      <c r="E92" s="13"/>
      <c r="F92" s="21" t="n">
        <v>2484.77</v>
      </c>
      <c r="G92" s="13"/>
      <c r="H92" s="22" t="s">
        <v>20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73650</v>
      </c>
      <c r="C93" s="13"/>
      <c r="D93" s="22" t="s">
        <v>204</v>
      </c>
      <c r="E93" s="13"/>
      <c r="F93" s="75" t="n">
        <v>0.0955</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5095</v>
      </c>
      <c r="C94" s="13"/>
      <c r="D94" s="22" t="s">
        <v>206</v>
      </c>
      <c r="E94" s="13"/>
      <c r="F94" s="21" t="n">
        <v>1000000</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08</v>
      </c>
      <c r="E95" s="13"/>
      <c r="F95" s="21" t="n">
        <v>101131.35</v>
      </c>
      <c r="G95" s="13"/>
      <c r="H95" s="22" t="s">
        <v>209</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5" t="n">
        <v>0.15</v>
      </c>
      <c r="C96" s="13"/>
      <c r="D96" s="22" t="s">
        <v>210</v>
      </c>
      <c r="E96" s="13"/>
      <c r="F96" s="75" t="n">
        <v>0.1055</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5" t="n">
        <v>0.15</v>
      </c>
      <c r="C97" s="13"/>
      <c r="D97" s="22" t="s">
        <v>212</v>
      </c>
      <c r="E97" s="13"/>
      <c r="F97" s="21" t="n">
        <v>243283</v>
      </c>
      <c r="G97" s="13"/>
      <c r="H97" s="22" t="s">
        <v>213</v>
      </c>
      <c r="I97" s="13"/>
      <c r="J97" s="39"/>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v>
      </c>
      <c r="C98" s="6"/>
      <c r="D98" s="22" t="s">
        <v>214</v>
      </c>
      <c r="E98" s="13"/>
      <c r="F98" s="75" t="n">
        <v>0.06</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8400</v>
      </c>
      <c r="C99" s="13"/>
      <c r="D99" s="22" t="s">
        <v>216</v>
      </c>
      <c r="E99" s="13"/>
      <c r="F99" s="75" t="n">
        <v>0.011</v>
      </c>
      <c r="G99" s="13"/>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00</v>
      </c>
      <c r="C100" s="13"/>
      <c r="D100" s="22" t="s">
        <v>218</v>
      </c>
      <c r="E100" s="13"/>
      <c r="F100" s="21" t="n">
        <v>93316</v>
      </c>
      <c r="G100" s="13"/>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650</v>
      </c>
      <c r="C101" s="13"/>
      <c r="D101" s="22" t="s">
        <v>220</v>
      </c>
      <c r="E101" s="13"/>
      <c r="F101" s="21" t="n">
        <f aca="false">F99*F100</f>
        <v>1026.47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0</v>
      </c>
      <c r="C102" s="13"/>
      <c r="D102" s="22" t="s">
        <v>222</v>
      </c>
      <c r="E102" s="13"/>
      <c r="F102" s="21" t="n">
        <v>7340</v>
      </c>
      <c r="G102" s="13"/>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08500</v>
      </c>
      <c r="C103" s="13"/>
      <c r="D103" s="22" t="s">
        <v>224</v>
      </c>
      <c r="E103" s="13"/>
      <c r="F103" s="21" t="n">
        <v>2500</v>
      </c>
      <c r="G103" s="13"/>
      <c r="H103" s="22"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f aca="false">2%*0</f>
        <v>0</v>
      </c>
      <c r="C104" s="13"/>
      <c r="D104" s="22" t="s">
        <v>226</v>
      </c>
      <c r="E104" s="13"/>
      <c r="F104" s="21" t="n">
        <v>6</v>
      </c>
      <c r="G104" s="13"/>
      <c r="H104" s="22" t="s">
        <v>225</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7</v>
      </c>
      <c r="E105" s="13"/>
      <c r="F105" s="21" t="n">
        <v>99</v>
      </c>
      <c r="G105" s="13"/>
      <c r="H105" s="22" t="s">
        <v>228</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5000</v>
      </c>
      <c r="C106" s="13"/>
      <c r="D106" s="22" t="s">
        <v>229</v>
      </c>
      <c r="E106" s="13"/>
      <c r="F106" s="21" t="n">
        <v>309</v>
      </c>
      <c r="G106" s="13"/>
      <c r="H106" s="22" t="s">
        <v>230</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1</v>
      </c>
      <c r="E107" s="5"/>
      <c r="F107" s="21" t="n">
        <v>59646</v>
      </c>
      <c r="G107" s="5"/>
      <c r="H107" s="22" t="s">
        <v>232</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5" t="n">
        <v>0.05</v>
      </c>
      <c r="C108" s="13"/>
      <c r="D108" s="22" t="s">
        <v>233</v>
      </c>
      <c r="E108" s="5"/>
      <c r="F108" s="21" t="n">
        <v>223669</v>
      </c>
      <c r="G108" s="5"/>
      <c r="H108" s="22" t="s">
        <v>234</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66800</v>
      </c>
      <c r="C109" s="5"/>
      <c r="D109" s="22" t="s">
        <v>235</v>
      </c>
      <c r="E109" s="5"/>
      <c r="F109" s="75" t="n">
        <v>0.25</v>
      </c>
      <c r="G109" s="5"/>
      <c r="H109" s="22" t="s">
        <v>236</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5" t="n">
        <f aca="false">3%*0</f>
        <v>0</v>
      </c>
      <c r="C110" s="13"/>
      <c r="D110" s="22" t="s">
        <v>237</v>
      </c>
      <c r="E110" s="5"/>
      <c r="F110" s="75" t="n">
        <v>0.0725</v>
      </c>
      <c r="G110" s="5"/>
      <c r="H110" s="22" t="s">
        <v>238</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3.5" hidden="false" customHeight="false" outlineLevel="0" collapsed="false">
      <c r="A111" s="4"/>
      <c r="B111" s="75" t="n">
        <f aca="false">80%*0</f>
        <v>0</v>
      </c>
      <c r="C111" s="13"/>
      <c r="D111" s="22" t="s">
        <v>237</v>
      </c>
      <c r="E111" s="5"/>
      <c r="F111" s="82" t="n">
        <v>0.025</v>
      </c>
      <c r="G111" s="56"/>
      <c r="H111" s="38" t="s">
        <v>23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5" t="n">
        <v>0.029</v>
      </c>
      <c r="C112" s="13"/>
      <c r="D112" s="22" t="s">
        <v>240</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5" t="n">
        <v>0.9235</v>
      </c>
      <c r="C113" s="13"/>
      <c r="D113" s="22" t="s">
        <v>241</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2</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f aca="false">B112/2</f>
        <v>0.0145</v>
      </c>
      <c r="C115" s="5"/>
      <c r="D115" s="22" t="s">
        <v>243</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5" t="n">
        <v>0.124</v>
      </c>
      <c r="C116" s="13"/>
      <c r="D116" s="22" t="s">
        <v>244</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f aca="false">B118*B116</f>
        <v>13243.2</v>
      </c>
      <c r="C117" s="13"/>
      <c r="D117" s="22" t="s">
        <v>245</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6800</v>
      </c>
      <c r="C118" s="13"/>
      <c r="D118" s="22" t="s">
        <v>246</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400</v>
      </c>
      <c r="C119" s="13"/>
      <c r="D119" s="22" t="s">
        <v>247</v>
      </c>
      <c r="E119" s="5"/>
      <c r="F119" s="4"/>
      <c r="G119" s="5"/>
      <c r="H119" s="6"/>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f aca="false">B116/2</f>
        <v>0.062</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5" t="n">
        <v>1</v>
      </c>
      <c r="C121" s="13"/>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000</v>
      </c>
      <c r="C122" s="13"/>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5" t="n">
        <v>0.075</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02</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5" t="n">
        <v>0.5</v>
      </c>
      <c r="C125" s="5"/>
      <c r="D125" s="22" t="s">
        <v>253</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46700</v>
      </c>
      <c r="C126" s="5"/>
      <c r="D126" s="22" t="s">
        <v>23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2500</v>
      </c>
      <c r="C127" s="5"/>
      <c r="D127" s="22" t="s">
        <v>23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v>0.25</v>
      </c>
      <c r="C128" s="5"/>
      <c r="D128" s="22" t="s">
        <v>236</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0.26</v>
      </c>
      <c r="C129" s="5"/>
      <c r="D129" s="22" t="s">
        <v>238</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5" t="n">
        <v>0.28</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75000</v>
      </c>
      <c r="C131" s="5"/>
      <c r="D131" s="22" t="s">
        <v>255</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21" t="n">
        <v>3500</v>
      </c>
      <c r="C132" s="5"/>
      <c r="D132" s="22" t="s">
        <v>256</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5</v>
      </c>
      <c r="C133" s="5"/>
      <c r="D133" s="22" t="s">
        <v>239</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3.5" hidden="false" customHeight="false" outlineLevel="0" collapsed="false">
      <c r="A134" s="4"/>
      <c r="B134" s="84" t="n">
        <v>0</v>
      </c>
      <c r="C134" s="56"/>
      <c r="D134" s="38" t="s">
        <v>257</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0-10-30T13:52:31Z</dcterms:modified>
  <cp:revision>0</cp:revision>
  <dc:subject>tax planning and analysis</dc:subject>
  <dc:title>Federal and State of California Tax Planner</dc:title>
</cp:coreProperties>
</file>