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Single" sheetId="1" state="visible" r:id="rId2"/>
    <sheet name="2008-Joint" sheetId="2" state="visible" r:id="rId3"/>
    <sheet name="2008-Separate" sheetId="3" state="visible" r:id="rId4"/>
    <sheet name="2008-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8</xdr:rowOff>
              </xdr:from>
              <xdr:to>
                <xdr:col>3</xdr:col>
                <xdr:colOff>134</xdr:colOff>
                <xdr:row>78</xdr:row>
                <xdr:rowOff>9</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5</xdr:row>
                <xdr:rowOff>1</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3</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7</xdr:row>
                <xdr:rowOff>12</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42</xdr:colOff>
                <xdr:row>96</xdr:row>
                <xdr:rowOff>16</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8</xdr:colOff>
                <xdr:row>98</xdr:row>
                <xdr:rowOff>8</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7</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8</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8</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8</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2</xdr:row>
                <xdr:rowOff>16</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3</xdr:row>
                <xdr:rowOff>4</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2</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2</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8</xdr:colOff>
                <xdr:row>107</xdr:row>
                <xdr:rowOff>17</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9</xdr:row>
                <xdr:rowOff>2</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8</xdr:colOff>
                <xdr:row>112</xdr:row>
                <xdr:rowOff>14</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3</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3</xdr:row>
                <xdr:rowOff>17</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9</xdr:colOff>
                <xdr:row>114</xdr:row>
                <xdr:rowOff>6</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8</xdr:colOff>
                <xdr:row>114</xdr:row>
                <xdr:rowOff>6</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8</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8</xdr:colOff>
                <xdr:row>118</xdr:row>
                <xdr:rowOff>16</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8</xdr:colOff>
                <xdr:row>119</xdr:row>
                <xdr:rowOff>6</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8</xdr:colOff>
                <xdr:row>118</xdr:row>
                <xdr:rowOff>8</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8</xdr:colOff>
                <xdr:row>120</xdr:row>
                <xdr:rowOff>4</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3</xdr:colOff>
                <xdr:row>121</xdr:row>
                <xdr:rowOff>3</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5</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2"/>
          </rPr>
          <t xml:space="preserve">Normally, the SDI tax paid is deductable on federal Schedule A.  However, if the tax is VS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59</xdr:colOff>
                <xdr:row>75</xdr:row>
                <xdr:rowOff>13</xdr:rowOff>
              </xdr:to>
            </anchor>
          </commentPr>
        </mc:Choice>
        <mc:Fallback/>
      </mc:AlternateContent>
    </comment>
    <comment ref="F74"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2</xdr:row>
                <xdr:rowOff>8</xdr:rowOff>
              </xdr:from>
              <xdr:to>
                <xdr:col>7</xdr:col>
                <xdr:colOff>135</xdr:colOff>
                <xdr:row>76</xdr:row>
                <xdr:rowOff>6</xdr:rowOff>
              </xdr:to>
            </anchor>
          </commentPr>
        </mc:Choice>
        <mc:Fallback/>
      </mc:AlternateContent>
    </comment>
    <comment ref="F9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4</xdr:colOff>
                <xdr:row>96</xdr:row>
                <xdr:rowOff>3</xdr:rowOff>
              </xdr:to>
            </anchor>
          </commentPr>
        </mc:Choice>
        <mc:Fallback/>
      </mc:AlternateContent>
    </comment>
    <comment ref="F9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4</xdr:colOff>
                <xdr:row>97</xdr:row>
                <xdr:rowOff>4</xdr:rowOff>
              </xdr:to>
            </anchor>
          </commentPr>
        </mc:Choice>
        <mc:Fallback/>
      </mc:AlternateContent>
    </comment>
    <comment ref="F96"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3</xdr:rowOff>
              </xdr:to>
            </anchor>
          </commentPr>
        </mc:Choice>
        <mc:Fallback/>
      </mc:AlternateContent>
    </comment>
    <comment ref="F9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8</xdr:row>
                <xdr:rowOff>7</xdr:rowOff>
              </xdr:to>
            </anchor>
          </commentPr>
        </mc:Choice>
        <mc:Fallback/>
      </mc:AlternateContent>
    </comment>
    <comment ref="F9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4</xdr:colOff>
                <xdr:row>100</xdr:row>
                <xdr:rowOff>7</xdr:rowOff>
              </xdr:to>
            </anchor>
          </commentPr>
        </mc:Choice>
        <mc:Fallback/>
      </mc:AlternateContent>
    </comment>
    <comment ref="F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4</xdr:colOff>
                <xdr:row>100</xdr:row>
                <xdr:rowOff>16</xdr:rowOff>
              </xdr:to>
            </anchor>
          </commentPr>
        </mc:Choice>
        <mc:Fallback/>
      </mc:AlternateContent>
    </comment>
    <comment ref="F10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4</xdr:colOff>
                <xdr:row>102</xdr:row>
                <xdr:rowOff>3</xdr:rowOff>
              </xdr:to>
            </anchor>
          </commentPr>
        </mc:Choice>
        <mc:Fallback/>
      </mc:AlternateContent>
    </comment>
    <comment ref="F10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4</xdr:colOff>
                <xdr:row>103</xdr:row>
                <xdr:rowOff>17</xdr:rowOff>
              </xdr:to>
            </anchor>
          </commentPr>
        </mc:Choice>
        <mc:Fallback/>
      </mc:AlternateContent>
    </comment>
    <comment ref="F10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10</xdr:row>
                <xdr:rowOff>9</xdr:rowOff>
              </xdr:to>
            </anchor>
          </commentPr>
        </mc:Choice>
        <mc:Fallback/>
      </mc:AlternateContent>
    </comment>
    <comment ref="F10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1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7</xdr:row>
                <xdr:rowOff>10</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6</xdr:colOff>
                <xdr:row>96</xdr:row>
                <xdr:rowOff>14</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4</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1</xdr:row>
                <xdr:rowOff>13</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4</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3</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17</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6</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9</xdr:row>
                <xdr:rowOff>1</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3</xdr:row>
                <xdr:rowOff>1</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2</xdr:colOff>
                <xdr:row>114</xdr:row>
                <xdr:rowOff>1</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5</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8</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2</xdr:colOff>
                <xdr:row>118</xdr:row>
                <xdr:rowOff>13</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9</xdr:row>
                <xdr:rowOff>1</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6</xdr:colOff>
                <xdr:row>118</xdr:row>
                <xdr:rowOff>8</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20</xdr:row>
                <xdr:rowOff>1</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2</xdr:colOff>
                <xdr:row>121</xdr:row>
                <xdr:rowOff>4</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9</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4</xdr:rowOff>
              </xdr:from>
              <xdr:to>
                <xdr:col>8</xdr:col>
                <xdr:colOff>-25</xdr:colOff>
                <xdr:row>54</xdr:row>
                <xdr:rowOff>9</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9</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9</xdr:row>
                <xdr:rowOff>7</xdr:rowOff>
              </xdr:from>
              <xdr:to>
                <xdr:col>8</xdr:col>
                <xdr:colOff>-24</xdr:colOff>
                <xdr:row>68</xdr:row>
                <xdr:rowOff>8</xdr:rowOff>
              </xdr:to>
            </anchor>
          </commentPr>
        </mc:Choice>
        <mc:Fallback/>
      </mc:AlternateContent>
    </comment>
    <comment ref="F73" authorId="0">
      <text>
        <r>
          <rPr>
            <sz val="8"/>
            <color rgb="FF000000"/>
            <rFont val="Tahoma"/>
            <family val="2"/>
          </rPr>
          <t xml:space="preserve">Normally, the SDI tax paid is deductable on federal Schedule A.  However, if the tax is VS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59</xdr:colOff>
                <xdr:row>75</xdr:row>
                <xdr:rowOff>13</xdr:rowOff>
              </xdr:to>
            </anchor>
          </commentPr>
        </mc:Choice>
        <mc:Fallback/>
      </mc:AlternateContent>
    </comment>
    <comment ref="F9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4</xdr:colOff>
                <xdr:row>95</xdr:row>
                <xdr:rowOff>16</xdr:rowOff>
              </xdr:to>
            </anchor>
          </commentPr>
        </mc:Choice>
        <mc:Fallback/>
      </mc:AlternateContent>
    </comment>
    <comment ref="F9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4</xdr:colOff>
                <xdr:row>97</xdr:row>
                <xdr:rowOff>4</xdr:rowOff>
              </xdr:to>
            </anchor>
          </commentPr>
        </mc:Choice>
        <mc:Fallback/>
      </mc:AlternateContent>
    </comment>
    <comment ref="F96"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3</xdr:rowOff>
              </xdr:to>
            </anchor>
          </commentPr>
        </mc:Choice>
        <mc:Fallback/>
      </mc:AlternateContent>
    </comment>
    <comment ref="F9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8</xdr:row>
                <xdr:rowOff>7</xdr:rowOff>
              </xdr:to>
            </anchor>
          </commentPr>
        </mc:Choice>
        <mc:Fallback/>
      </mc:AlternateContent>
    </comment>
    <comment ref="F9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4</xdr:colOff>
                <xdr:row>100</xdr:row>
                <xdr:rowOff>4</xdr:rowOff>
              </xdr:to>
            </anchor>
          </commentPr>
        </mc:Choice>
        <mc:Fallback/>
      </mc:AlternateContent>
    </comment>
    <comment ref="F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4</xdr:colOff>
                <xdr:row>100</xdr:row>
                <xdr:rowOff>16</xdr:rowOff>
              </xdr:to>
            </anchor>
          </commentPr>
        </mc:Choice>
        <mc:Fallback/>
      </mc:AlternateContent>
    </comment>
    <comment ref="F10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4</xdr:colOff>
                <xdr:row>102</xdr:row>
                <xdr:rowOff>2</xdr:rowOff>
              </xdr:to>
            </anchor>
          </commentPr>
        </mc:Choice>
        <mc:Fallback/>
      </mc:AlternateContent>
    </comment>
    <comment ref="F10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4</xdr:colOff>
                <xdr:row>103</xdr:row>
                <xdr:rowOff>16</xdr:rowOff>
              </xdr:to>
            </anchor>
          </commentPr>
        </mc:Choice>
        <mc:Fallback/>
      </mc:AlternateContent>
    </comment>
    <comment ref="F10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10</xdr:row>
                <xdr:rowOff>9</xdr:rowOff>
              </xdr:to>
            </anchor>
          </commentPr>
        </mc:Choice>
        <mc:Fallback/>
      </mc:AlternateContent>
    </comment>
    <comment ref="F10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1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3</xdr:rowOff>
              </xdr:from>
              <xdr:to>
                <xdr:col>12</xdr:col>
                <xdr:colOff>-37</xdr:colOff>
                <xdr:row>53</xdr:row>
                <xdr:rowOff>9</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6</xdr:row>
                <xdr:rowOff>1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1</xdr:rowOff>
              </xdr:from>
              <xdr:to>
                <xdr:col>12</xdr:col>
                <xdr:colOff>-37</xdr:colOff>
                <xdr:row>57</xdr:row>
                <xdr:rowOff>7</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2</xdr:rowOff>
              </xdr:from>
              <xdr:to>
                <xdr:col>12</xdr:col>
                <xdr:colOff>-37</xdr:colOff>
                <xdr:row>58</xdr:row>
                <xdr:rowOff>11</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9</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5</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5</xdr:rowOff>
              </xdr:from>
              <xdr:to>
                <xdr:col>11</xdr:col>
                <xdr:colOff>134</xdr:colOff>
                <xdr:row>67</xdr:row>
                <xdr:rowOff>2</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5</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6</xdr:rowOff>
              </xdr:from>
              <xdr:to>
                <xdr:col>11</xdr:col>
                <xdr:colOff>134</xdr:colOff>
                <xdr:row>73</xdr:row>
                <xdr:rowOff>4</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29</xdr:row>
                <xdr:rowOff>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2</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9</xdr:row>
                <xdr:rowOff>5</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2</xdr:colOff>
                <xdr:row>51</xdr:row>
                <xdr:rowOff>1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6</xdr:colOff>
                <xdr:row>50</xdr:row>
                <xdr:rowOff>7</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5</xdr:colOff>
                <xdr:row>78</xdr:row>
                <xdr:rowOff>9</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5</xdr:rowOff>
              </xdr:from>
              <xdr:to>
                <xdr:col>3</xdr:col>
                <xdr:colOff>134</xdr:colOff>
                <xdr:row>74</xdr:row>
                <xdr:rowOff>16</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3</xdr:col>
                <xdr:colOff>134</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82</xdr:row>
                <xdr:rowOff>17</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7</xdr:row>
                <xdr:rowOff>10</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6</xdr:colOff>
                <xdr:row>96</xdr:row>
                <xdr:rowOff>13</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8</xdr:row>
                <xdr:rowOff>5</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17</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1</xdr:row>
                <xdr:rowOff>13</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5</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5</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3</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5</xdr:row>
                <xdr:rowOff>1</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7</xdr:row>
                <xdr:rowOff>15</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16</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5</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3</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3</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5</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5</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8</xdr:row>
                <xdr:rowOff>17</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8</xdr:row>
                <xdr:rowOff>17</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8</xdr:row>
                <xdr:rowOff>9</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1</xdr:colOff>
                <xdr:row>121</xdr:row>
                <xdr:rowOff>5</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134</xdr:colOff>
                <xdr:row>27</xdr:row>
                <xdr:rowOff>2</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34</xdr:colOff>
                <xdr:row>36</xdr:row>
                <xdr:rowOff>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7</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5</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2"/>
          </rPr>
          <t xml:space="preserve">Normally, the SDI tax paid is deductable on federal Schedule A.  However, if the tax is VS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59</xdr:colOff>
                <xdr:row>75</xdr:row>
                <xdr:rowOff>13</xdr:rowOff>
              </xdr:to>
            </anchor>
          </commentPr>
        </mc:Choice>
        <mc:Fallback/>
      </mc:AlternateContent>
    </comment>
    <comment ref="F74"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7</xdr:col>
                <xdr:colOff>132</xdr:colOff>
                <xdr:row>76</xdr:row>
                <xdr:rowOff>2</xdr:rowOff>
              </xdr:to>
            </anchor>
          </commentPr>
        </mc:Choice>
        <mc:Fallback/>
      </mc:AlternateContent>
    </comment>
    <comment ref="F9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2</xdr:colOff>
                <xdr:row>96</xdr:row>
                <xdr:rowOff>1</xdr:rowOff>
              </xdr:to>
            </anchor>
          </commentPr>
        </mc:Choice>
        <mc:Fallback/>
      </mc:AlternateContent>
    </comment>
    <comment ref="F9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2</xdr:colOff>
                <xdr:row>97</xdr:row>
                <xdr:rowOff>5</xdr:rowOff>
              </xdr:to>
            </anchor>
          </commentPr>
        </mc:Choice>
        <mc:Fallback/>
      </mc:AlternateContent>
    </comment>
    <comment ref="F96"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3</xdr:rowOff>
              </xdr:to>
            </anchor>
          </commentPr>
        </mc:Choice>
        <mc:Fallback/>
      </mc:AlternateContent>
    </comment>
    <comment ref="F9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8</xdr:row>
                <xdr:rowOff>7</xdr:rowOff>
              </xdr:to>
            </anchor>
          </commentPr>
        </mc:Choice>
        <mc:Fallback/>
      </mc:AlternateContent>
    </comment>
    <comment ref="F9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2</xdr:colOff>
                <xdr:row>100</xdr:row>
                <xdr:rowOff>5</xdr:rowOff>
              </xdr:to>
            </anchor>
          </commentPr>
        </mc:Choice>
        <mc:Fallback/>
      </mc:AlternateContent>
    </comment>
    <comment ref="F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2</xdr:colOff>
                <xdr:row>100</xdr:row>
                <xdr:rowOff>17</xdr:rowOff>
              </xdr:to>
            </anchor>
          </commentPr>
        </mc:Choice>
        <mc:Fallback/>
      </mc:AlternateContent>
    </comment>
    <comment ref="F10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2</xdr:colOff>
                <xdr:row>102</xdr:row>
                <xdr:rowOff>2</xdr:rowOff>
              </xdr:to>
            </anchor>
          </commentPr>
        </mc:Choice>
        <mc:Fallback/>
      </mc:AlternateContent>
    </comment>
    <comment ref="F10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2</xdr:colOff>
                <xdr:row>103</xdr:row>
                <xdr:rowOff>16</xdr:rowOff>
              </xdr:to>
            </anchor>
          </commentPr>
        </mc:Choice>
        <mc:Fallback/>
      </mc:AlternateContent>
    </comment>
    <comment ref="F10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10</xdr:row>
                <xdr:rowOff>9</xdr:rowOff>
              </xdr:to>
            </anchor>
          </commentPr>
        </mc:Choice>
        <mc:Fallback/>
      </mc:AlternateContent>
    </comment>
    <comment ref="F10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1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3</xdr:row>
                <xdr:rowOff>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11</xdr:col>
                <xdr:colOff>137</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16</xdr:colOff>
                <xdr:row>44</xdr:row>
                <xdr:rowOff>8</xdr:rowOff>
              </xdr:from>
              <xdr:to>
                <xdr:col>11</xdr:col>
                <xdr:colOff>134</xdr:colOff>
                <xdr:row>47</xdr:row>
                <xdr:rowOff>15</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4</xdr:colOff>
                <xdr:row>58</xdr:row>
                <xdr:rowOff>8</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17</xdr:rowOff>
              </xdr:from>
              <xdr:to>
                <xdr:col>4</xdr:col>
                <xdr:colOff>-43</xdr:colOff>
                <xdr:row>76</xdr:row>
                <xdr:rowOff>15</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6</xdr:rowOff>
              </xdr:from>
              <xdr:to>
                <xdr:col>3</xdr:col>
                <xdr:colOff>134</xdr:colOff>
                <xdr:row>74</xdr:row>
                <xdr:rowOff>17</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3</xdr:row>
                <xdr:rowOff>6</xdr:rowOff>
              </xdr:from>
              <xdr:to>
                <xdr:col>4</xdr:col>
                <xdr:colOff>3</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82</xdr:row>
                <xdr:rowOff>17</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7</xdr:row>
                <xdr:rowOff>10</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6</xdr:row>
                <xdr:rowOff>14</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4</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1</xdr:row>
                <xdr:rowOff>13</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4</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3</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17</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6</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16</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2</xdr:colOff>
                <xdr:row>114</xdr:row>
                <xdr:rowOff>1</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4</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4</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2</xdr:colOff>
                <xdr:row>118</xdr:row>
                <xdr:rowOff>12</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2</xdr:colOff>
                <xdr:row>118</xdr:row>
                <xdr:rowOff>16</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8</xdr:row>
                <xdr:rowOff>5</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2</xdr:colOff>
                <xdr:row>119</xdr:row>
                <xdr:rowOff>16</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2</xdr:colOff>
                <xdr:row>121</xdr:row>
                <xdr:rowOff>4</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9</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2"/>
          </rPr>
          <t xml:space="preserve">Normally, the SDI tax paid is deductable on federal Schedule A.  However, if the tax is VS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59</xdr:colOff>
                <xdr:row>75</xdr:row>
                <xdr:rowOff>13</xdr:rowOff>
              </xdr:to>
            </anchor>
          </commentPr>
        </mc:Choice>
        <mc:Fallback/>
      </mc:AlternateContent>
    </comment>
    <comment ref="F74"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0</xdr:row>
                <xdr:rowOff>16</xdr:rowOff>
              </xdr:from>
              <xdr:to>
                <xdr:col>8</xdr:col>
                <xdr:colOff>-24</xdr:colOff>
                <xdr:row>74</xdr:row>
                <xdr:rowOff>12</xdr:rowOff>
              </xdr:to>
            </anchor>
          </commentPr>
        </mc:Choice>
        <mc:Fallback/>
      </mc:AlternateContent>
    </comment>
    <comment ref="F9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2</xdr:colOff>
                <xdr:row>95</xdr:row>
                <xdr:rowOff>16</xdr:rowOff>
              </xdr:to>
            </anchor>
          </commentPr>
        </mc:Choice>
        <mc:Fallback/>
      </mc:AlternateContent>
    </comment>
    <comment ref="F9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2</xdr:colOff>
                <xdr:row>97</xdr:row>
                <xdr:rowOff>4</xdr:rowOff>
              </xdr:to>
            </anchor>
          </commentPr>
        </mc:Choice>
        <mc:Fallback/>
      </mc:AlternateContent>
    </comment>
    <comment ref="F96"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3</xdr:rowOff>
              </xdr:to>
            </anchor>
          </commentPr>
        </mc:Choice>
        <mc:Fallback/>
      </mc:AlternateContent>
    </comment>
    <comment ref="F9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8</xdr:row>
                <xdr:rowOff>7</xdr:rowOff>
              </xdr:to>
            </anchor>
          </commentPr>
        </mc:Choice>
        <mc:Fallback/>
      </mc:AlternateContent>
    </comment>
    <comment ref="F9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2</xdr:colOff>
                <xdr:row>100</xdr:row>
                <xdr:rowOff>4</xdr:rowOff>
              </xdr:to>
            </anchor>
          </commentPr>
        </mc:Choice>
        <mc:Fallback/>
      </mc:AlternateContent>
    </comment>
    <comment ref="F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2</xdr:colOff>
                <xdr:row>100</xdr:row>
                <xdr:rowOff>16</xdr:rowOff>
              </xdr:to>
            </anchor>
          </commentPr>
        </mc:Choice>
        <mc:Fallback/>
      </mc:AlternateContent>
    </comment>
    <comment ref="F10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2</xdr:colOff>
                <xdr:row>101</xdr:row>
                <xdr:rowOff>17</xdr:rowOff>
              </xdr:to>
            </anchor>
          </commentPr>
        </mc:Choice>
        <mc:Fallback/>
      </mc:AlternateContent>
    </comment>
    <comment ref="F10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2</xdr:colOff>
                <xdr:row>103</xdr:row>
                <xdr:rowOff>16</xdr:rowOff>
              </xdr:to>
            </anchor>
          </commentPr>
        </mc:Choice>
        <mc:Fallback/>
      </mc:AlternateContent>
    </comment>
    <comment ref="F10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10</xdr:row>
                <xdr:rowOff>9</xdr:rowOff>
              </xdr:to>
            </anchor>
          </commentPr>
        </mc:Choice>
        <mc:Fallback/>
      </mc:AlternateContent>
    </comment>
    <comment ref="F10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1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sharedStrings.xml><?xml version="1.0" encoding="utf-8"?>
<sst xmlns="http://schemas.openxmlformats.org/spreadsheetml/2006/main" count="1388" uniqueCount="258">
  <si>
    <t xml:space="preserve">Federal and State of California Tax Planner Spreadsheet</t>
  </si>
  <si>
    <t xml:space="preserve">200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3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PDI Withheld</t>
  </si>
  <si>
    <t xml:space="preserve">February</t>
  </si>
  <si>
    <t xml:space="preserve">1/2 SE Tax</t>
  </si>
  <si>
    <t xml:space="preserve">CA SDI/VP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Estimated Tax Total Due</t>
  </si>
  <si>
    <t xml:space="preserve">November</t>
  </si>
  <si>
    <t xml:space="preserve">Net Schedule C Income</t>
  </si>
  <si>
    <t xml:space="preserve">FICA Withheld</t>
  </si>
  <si>
    <t xml:space="preserve">Estimated Paid to Date</t>
  </si>
  <si>
    <t xml:space="preserve">December</t>
  </si>
  <si>
    <t xml:space="preserve">Capital Losses Carryover</t>
  </si>
  <si>
    <t xml:space="preserve">FICA Overpayment</t>
  </si>
  <si>
    <t xml:space="preserve">LT Cap Gains Taxable</t>
  </si>
  <si>
    <t xml:space="preserve">Total Income</t>
  </si>
  <si>
    <t xml:space="preserve">60mo Cap Gains Taxable</t>
  </si>
  <si>
    <t xml:space="preserve">SE FICA Tax</t>
  </si>
  <si>
    <t xml:space="preserve">Federal Alternative Minimum Tax</t>
  </si>
  <si>
    <t xml:space="preserve">Medical Deducts Inc Threshold</t>
  </si>
  <si>
    <t xml:space="preserve">SE Medicare Tax</t>
  </si>
  <si>
    <t xml:space="preserve">Adjustments and Preferences</t>
  </si>
  <si>
    <t xml:space="preserve">Schedule C Income</t>
  </si>
  <si>
    <t xml:space="preserve">Misc Deducts Inc Threshold</t>
  </si>
  <si>
    <t xml:space="preserve">Total SE Tax</t>
  </si>
  <si>
    <t xml:space="preserve">Other Adjustments/Prefs</t>
  </si>
  <si>
    <t xml:space="preserve">Deducts Subject to Threshold</t>
  </si>
  <si>
    <t xml:space="preserve">AMT Capital Gains Basis</t>
  </si>
  <si>
    <t xml:space="preserve">Charity Deducts Threshold</t>
  </si>
  <si>
    <t xml:space="preserve">AMT Taxable Income</t>
  </si>
  <si>
    <t xml:space="preserve">Net Income</t>
  </si>
  <si>
    <t xml:space="preserve">AMT Exemption</t>
  </si>
  <si>
    <t xml:space="preserve">AMT Net Income</t>
  </si>
  <si>
    <t xml:space="preserve">AMT Computed Tax</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Taxes Owed</t>
  </si>
  <si>
    <t xml:space="preserve">Computed State Tax Deduction</t>
  </si>
  <si>
    <t xml:space="preserve">CA Tax Rate 1%</t>
  </si>
  <si>
    <t xml:space="preserve">Remaining Taxes Due</t>
  </si>
  <si>
    <t xml:space="preserve">One Wage Earner</t>
  </si>
  <si>
    <t xml:space="preserve">CA Income 2%</t>
  </si>
  <si>
    <t xml:space="preserve">Tax Summary Information</t>
  </si>
  <si>
    <t xml:space="preserve">Fed Tax Rate 10%</t>
  </si>
  <si>
    <t xml:space="preserve">CA Tax 2%</t>
  </si>
  <si>
    <t xml:space="preserve">User-editable cell</t>
  </si>
  <si>
    <t xml:space="preserve">Fed Income 15%</t>
  </si>
  <si>
    <t xml:space="preserve">CA Tax Rate 2%</t>
  </si>
  <si>
    <t xml:space="preserve">normal font</t>
  </si>
  <si>
    <t xml:space="preserve">normal data entry</t>
  </si>
  <si>
    <t xml:space="preserve">Fed Tax 15%</t>
  </si>
  <si>
    <t xml:space="preserve">CA Income 4%</t>
  </si>
  <si>
    <t xml:space="preserve">boldface</t>
  </si>
  <si>
    <t xml:space="preserve">summation data entry</t>
  </si>
  <si>
    <t xml:space="preserve">Fed Tax Rate 15%</t>
  </si>
  <si>
    <t xml:space="preserve">CA Tax 4%</t>
  </si>
  <si>
    <t xml:space="preserve">title</t>
  </si>
  <si>
    <t xml:space="preserve">heading/subheading</t>
  </si>
  <si>
    <t xml:space="preserve">Fed Income 25%</t>
  </si>
  <si>
    <t xml:space="preserve">CA Tax Rate 4%</t>
  </si>
  <si>
    <t xml:space="preserve">prose</t>
  </si>
  <si>
    <t xml:space="preserve">cell definition</t>
  </si>
  <si>
    <t xml:space="preserve">Fed Tax 25%</t>
  </si>
  <si>
    <t xml:space="preserve">CA Income 6%</t>
  </si>
  <si>
    <t xml:space="preserve">cell with narrative explanation</t>
  </si>
  <si>
    <t xml:space="preserve">Fed Tax Rate 25%</t>
  </si>
  <si>
    <t xml:space="preserve">CA Tax 6%</t>
  </si>
  <si>
    <t xml:space="preserve">positive numeric value</t>
  </si>
  <si>
    <t xml:space="preserve">Total Est Tax Paid</t>
  </si>
  <si>
    <t xml:space="preserve">Fed Income 28%</t>
  </si>
  <si>
    <t xml:space="preserve">CA Tax Rate 6%</t>
  </si>
  <si>
    <t xml:space="preserve">negative numeric value</t>
  </si>
  <si>
    <t xml:space="preserve">Fed Tax 28%</t>
  </si>
  <si>
    <t xml:space="preserve">CA Income 8%</t>
  </si>
  <si>
    <t xml:space="preserve">percentage (example: 0.029)</t>
  </si>
  <si>
    <t xml:space="preserve">Fed Tax Rate 28%</t>
  </si>
  <si>
    <t xml:space="preserve">CA Tax 8%</t>
  </si>
  <si>
    <t xml:space="preserve">Fed Income 33%</t>
  </si>
  <si>
    <t xml:space="preserve">CA Tax Rate 8%</t>
  </si>
  <si>
    <t xml:space="preserve">Fed Tax 33%</t>
  </si>
  <si>
    <t xml:space="preserve">CA Income 9.3%</t>
  </si>
  <si>
    <t xml:space="preserve">Fed Tax Rate 33%</t>
  </si>
  <si>
    <t xml:space="preserve">CA Tax 9.3%</t>
  </si>
  <si>
    <t xml:space="preserve">Fed Income 35%</t>
  </si>
  <si>
    <t xml:space="preserve">CA Tax Rate 9.3%</t>
  </si>
  <si>
    <t xml:space="preserve">Fed Tax 35%</t>
  </si>
  <si>
    <t xml:space="preserve">CA Income 10.3%</t>
  </si>
  <si>
    <t xml:space="preserve">Fed Tax Rate 35%</t>
  </si>
  <si>
    <t xml:space="preserve">CA Tax 10.3%</t>
  </si>
  <si>
    <t xml:space="preserve">Fed LT Cap Gains Tax Rate</t>
  </si>
  <si>
    <t xml:space="preserve">CA Tax Rate 10.3%</t>
  </si>
  <si>
    <t xml:space="preserve">Fed 60mo Cap Gains Tax Rate</t>
  </si>
  <si>
    <t xml:space="preserve">CA Pers Limit Income</t>
  </si>
  <si>
    <t xml:space="preserve">Fed Low Income CG Tax Rate</t>
  </si>
  <si>
    <t xml:space="preserve">CA Pers Limit Rate</t>
  </si>
  <si>
    <t xml:space="preserve">Fed Standard Deduction</t>
  </si>
  <si>
    <t xml:space="preserve">CA SDI/VDI Tax Rate</t>
  </si>
  <si>
    <t xml:space="preserve">Fed Additional Deduction</t>
  </si>
  <si>
    <t xml:space="preserve">CA SDI/VDI Income Max</t>
  </si>
  <si>
    <t xml:space="preserve">Fed Pers Deduction</t>
  </si>
  <si>
    <t xml:space="preserve">CA SDI/VDI Tax Max</t>
  </si>
  <si>
    <t xml:space="preserve">Fed Pers Deduction Div</t>
  </si>
  <si>
    <t xml:space="preserve">CA Standard Deduction</t>
  </si>
  <si>
    <t xml:space="preserve">Fed Pers Limit Income</t>
  </si>
  <si>
    <t xml:space="preserve">CA Pers Exemption Div</t>
  </si>
  <si>
    <t xml:space="preserve">Fed Pers Limit Rate</t>
  </si>
  <si>
    <t xml:space="preserve">Fed Child Tax Credit</t>
  </si>
  <si>
    <t xml:space="preserve">CA Pers Exemption</t>
  </si>
  <si>
    <t xml:space="preserve">Fed Child Tax Income Max</t>
  </si>
  <si>
    <t xml:space="preserve">CA Dep Pers Exemption</t>
  </si>
  <si>
    <t xml:space="preserve">Fed Child Tax Income Div</t>
  </si>
  <si>
    <t xml:space="preserve">AMT Income Exemption</t>
  </si>
  <si>
    <t xml:space="preserve">Fed Child Tax Income Sub</t>
  </si>
  <si>
    <t xml:space="preserve">AMT Income Exemption Limit</t>
  </si>
  <si>
    <t xml:space="preserve">Fed Sched A Limit Income</t>
  </si>
  <si>
    <t xml:space="preserve">AMT Income Exemption Rate</t>
  </si>
  <si>
    <t xml:space="preserve">Fed Sched A Limit Rate</t>
  </si>
  <si>
    <t xml:space="preserve">AMT Low Income Tax Rate</t>
  </si>
  <si>
    <t xml:space="preserve">AMT Medical Deduction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08 Married Joint Filing Status</t>
  </si>
  <si>
    <t xml:space="preserve">NO</t>
  </si>
  <si>
    <t xml:space="preserve">2008 Married Separate Filing Status</t>
  </si>
  <si>
    <t xml:space="preserve">2008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7,F98,F96*N51)+IF(R51&gt;F97,F98,F96*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5*MAX(0,J21-F9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9,J29-J30)</f>
        <v>369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3="1",F73="y",F73="Y",F73="yes",F73="YES",F73="Yes",F73="true",F73="TRUE",F73="True"),0,F23)</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1/3)</f>
        <v>0</v>
      </c>
      <c r="G36" s="13"/>
      <c r="H36" s="22" t="s">
        <v>54</v>
      </c>
      <c r="I36" s="13"/>
      <c r="J36" s="43" t="n">
        <f aca="false">IF(J33&gt;F91,(F92+F93*(J33-F91)),IF(J33&gt;F88,(F89+F90*(J33-F88)),IF(J33&gt;F85,(F86+F87*(J33-F85)),IF(J33&gt;F82,(F83+F84*(J33-F82)),IF(J33&gt;F79,(F80+F81*(J33-F79)),IF(J33&gt;F76,(F77+F78*(J33-F76)),J33*F7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54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35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1/3)</f>
        <v>0</v>
      </c>
      <c r="G40" s="13"/>
      <c r="H40" s="22" t="s">
        <v>54</v>
      </c>
      <c r="I40" s="13"/>
      <c r="J40" s="21" t="n">
        <f aca="false">IF(OR(B76="1",B76="y",B76="Y",B76="yes",B76="YES",B76="Yes",B76="true",B76="TRUE",B76="True"),MAX(0,F23-F98),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500</v>
      </c>
      <c r="G41" s="13"/>
      <c r="H41" s="22" t="s">
        <v>88</v>
      </c>
      <c r="I41" s="13"/>
      <c r="J41" s="21" t="n">
        <f aca="false">MAX(0,(F102*(B73-F74+B74))-(CEILING(MAX(0,J21-F94)/F100,1)*F101*(B73-F74)))+MAX(0,(F103*F74)-(CEILING(MAX(0,J21-F94)/F100,1)*F101*F74))</f>
        <v>9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3*MAX(0,B51+B52-B78))+(B95*B78)),IF(F43&gt;B78,(B79+(B93*(F43-B78))+(B95*B52)),(B77*MAX(0,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IF(OR(F73="1",F73="y",F73="Y",F73="yes",F73="YES",F73="Yes",F73="true",F73="TRUE",F73="True"),0,F23)+MIN(B48*B130,MAX(0,F32-B53))+MAX(0,F33-B54)-B33)</f>
        <v>545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4620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4,MAX(0,(B102*F74)-CEILING((B48-B103),B104)*B105))</f>
        <v>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9,SUM(F26:F27)+MIN(B48*F108,MAX(0,F32-B53))+MAX(0,F33-B54))</f>
        <v>3692</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5,F104,MAX(0,F104-((J56-F105)*F106)))</f>
        <v>60014</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7*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M69" s="13"/>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1</v>
      </c>
      <c r="C73" s="16"/>
      <c r="D73" s="17" t="s">
        <v>147</v>
      </c>
      <c r="E73" s="13"/>
      <c r="F73" s="68" t="s">
        <v>148</v>
      </c>
      <c r="G73" s="46"/>
      <c r="H73" s="17" t="s">
        <v>149</v>
      </c>
      <c r="I73" s="13"/>
      <c r="J73" s="69" t="s">
        <v>150</v>
      </c>
      <c r="K73" s="16"/>
      <c r="L73" s="17" t="s">
        <v>151</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2</v>
      </c>
      <c r="E74" s="13"/>
      <c r="F74" s="71" t="n">
        <f aca="false">B73-1</f>
        <v>0</v>
      </c>
      <c r="G74" s="13"/>
      <c r="H74" s="22" t="s">
        <v>147</v>
      </c>
      <c r="I74" s="13"/>
      <c r="J74" s="72"/>
      <c r="K74" s="13"/>
      <c r="L74" s="22" t="s">
        <v>153</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48</v>
      </c>
      <c r="C75" s="5"/>
      <c r="D75" s="22" t="s">
        <v>154</v>
      </c>
      <c r="E75" s="13"/>
      <c r="F75" s="74" t="n">
        <v>0.01</v>
      </c>
      <c r="G75" s="13"/>
      <c r="H75" s="22" t="s">
        <v>155</v>
      </c>
      <c r="I75" s="13"/>
      <c r="J75" s="75"/>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148</v>
      </c>
      <c r="C76" s="5"/>
      <c r="D76" s="22" t="s">
        <v>157</v>
      </c>
      <c r="E76" s="13"/>
      <c r="F76" s="21" t="n">
        <v>7168</v>
      </c>
      <c r="G76" s="13"/>
      <c r="H76" s="22" t="s">
        <v>158</v>
      </c>
      <c r="I76" s="13"/>
      <c r="J76" s="76"/>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1</v>
      </c>
      <c r="C77" s="13"/>
      <c r="D77" s="22" t="s">
        <v>160</v>
      </c>
      <c r="E77" s="13"/>
      <c r="F77" s="21" t="n">
        <v>71.68</v>
      </c>
      <c r="G77" s="13"/>
      <c r="H77" s="22" t="s">
        <v>161</v>
      </c>
      <c r="I77" s="13"/>
      <c r="J77" s="77"/>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025</v>
      </c>
      <c r="C78" s="13"/>
      <c r="D78" s="22" t="s">
        <v>163</v>
      </c>
      <c r="E78" s="13"/>
      <c r="F78" s="74" t="n">
        <v>0.02</v>
      </c>
      <c r="G78" s="13"/>
      <c r="H78" s="22" t="s">
        <v>164</v>
      </c>
      <c r="I78" s="13"/>
      <c r="J78" s="78"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802.5</v>
      </c>
      <c r="C79" s="13"/>
      <c r="D79" s="22" t="s">
        <v>167</v>
      </c>
      <c r="E79" s="13"/>
      <c r="F79" s="21" t="n">
        <v>16994</v>
      </c>
      <c r="G79" s="13"/>
      <c r="H79" s="22" t="s">
        <v>168</v>
      </c>
      <c r="I79" s="13"/>
      <c r="J79" s="79"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15</v>
      </c>
      <c r="C80" s="13"/>
      <c r="D80" s="22" t="s">
        <v>171</v>
      </c>
      <c r="E80" s="13"/>
      <c r="F80" s="21" t="n">
        <v>268.2</v>
      </c>
      <c r="G80" s="13"/>
      <c r="H80" s="22" t="s">
        <v>172</v>
      </c>
      <c r="I80" s="13"/>
      <c r="J80" s="80"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2550</v>
      </c>
      <c r="C81" s="13"/>
      <c r="D81" s="22" t="s">
        <v>175</v>
      </c>
      <c r="E81" s="13"/>
      <c r="F81" s="74" t="n">
        <v>0.04</v>
      </c>
      <c r="G81" s="13"/>
      <c r="H81" s="22" t="s">
        <v>176</v>
      </c>
      <c r="I81" s="13"/>
      <c r="J81" s="81"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481.25</v>
      </c>
      <c r="C82" s="13"/>
      <c r="D82" s="22" t="s">
        <v>179</v>
      </c>
      <c r="E82" s="13"/>
      <c r="F82" s="21" t="n">
        <v>26821</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25</v>
      </c>
      <c r="C83" s="13"/>
      <c r="D83" s="22" t="s">
        <v>182</v>
      </c>
      <c r="E83" s="13"/>
      <c r="F83" s="21" t="n">
        <v>661.28</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8850</v>
      </c>
      <c r="C84" s="13"/>
      <c r="D84" s="22" t="s">
        <v>186</v>
      </c>
      <c r="E84" s="13"/>
      <c r="F84" s="74" t="n">
        <v>0.06</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6056.25</v>
      </c>
      <c r="C85" s="13"/>
      <c r="D85" s="22" t="s">
        <v>189</v>
      </c>
      <c r="E85" s="13"/>
      <c r="F85" s="21" t="n">
        <v>37233</v>
      </c>
      <c r="G85" s="13"/>
      <c r="H85" s="22" t="s">
        <v>190</v>
      </c>
      <c r="I85" s="13"/>
      <c r="J85" s="82"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4" t="n">
        <v>0.28</v>
      </c>
      <c r="C86" s="13"/>
      <c r="D86" s="22" t="s">
        <v>192</v>
      </c>
      <c r="E86" s="13"/>
      <c r="F86" s="21" t="n">
        <v>1286</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64550</v>
      </c>
      <c r="C87" s="13"/>
      <c r="D87" s="22" t="s">
        <v>194</v>
      </c>
      <c r="E87" s="13"/>
      <c r="F87" s="74" t="n">
        <v>0.08</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40052.25</v>
      </c>
      <c r="C88" s="13"/>
      <c r="D88" s="22" t="s">
        <v>196</v>
      </c>
      <c r="E88" s="13"/>
      <c r="F88" s="21" t="n">
        <v>47055</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33</v>
      </c>
      <c r="C89" s="13"/>
      <c r="D89" s="22" t="s">
        <v>198</v>
      </c>
      <c r="E89" s="13"/>
      <c r="F89" s="21" t="n">
        <v>2071.76</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57700</v>
      </c>
      <c r="C90" s="13"/>
      <c r="D90" s="22" t="s">
        <v>200</v>
      </c>
      <c r="E90" s="13"/>
      <c r="F90" s="74" t="n">
        <v>0.093</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3791.75</v>
      </c>
      <c r="C91" s="13"/>
      <c r="D91" s="22" t="s">
        <v>202</v>
      </c>
      <c r="E91" s="13"/>
      <c r="F91" s="21" t="n">
        <v>999999</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35</v>
      </c>
      <c r="C92" s="13"/>
      <c r="D92" s="22" t="s">
        <v>204</v>
      </c>
      <c r="E92" s="13"/>
      <c r="F92" s="21" t="n">
        <v>90805.8</v>
      </c>
      <c r="G92" s="13"/>
      <c r="H92" s="22" t="s">
        <v>205</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15</v>
      </c>
      <c r="C93" s="13"/>
      <c r="D93" s="22" t="s">
        <v>206</v>
      </c>
      <c r="E93" s="13"/>
      <c r="F93" s="74" t="n">
        <v>0.103</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5</v>
      </c>
      <c r="C94" s="13"/>
      <c r="D94" s="22" t="s">
        <v>208</v>
      </c>
      <c r="E94" s="13"/>
      <c r="F94" s="21" t="n">
        <v>163187</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v>
      </c>
      <c r="C95" s="6"/>
      <c r="D95" s="22" t="s">
        <v>210</v>
      </c>
      <c r="E95" s="13"/>
      <c r="F95" s="74" t="n">
        <v>0.06</v>
      </c>
      <c r="G95" s="13"/>
      <c r="H95" s="22" t="s">
        <v>211</v>
      </c>
      <c r="I95" s="13"/>
      <c r="J95" s="39"/>
      <c r="K95" s="13"/>
      <c r="L95" s="83"/>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450</v>
      </c>
      <c r="C96" s="13"/>
      <c r="D96" s="22" t="s">
        <v>212</v>
      </c>
      <c r="E96" s="13"/>
      <c r="F96" s="74" t="n">
        <v>0.008</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50</v>
      </c>
      <c r="C97" s="13"/>
      <c r="D97" s="22" t="s">
        <v>214</v>
      </c>
      <c r="E97" s="13"/>
      <c r="F97" s="21" t="n">
        <v>86698</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500</v>
      </c>
      <c r="C98" s="13"/>
      <c r="D98" s="22" t="s">
        <v>216</v>
      </c>
      <c r="E98" s="13"/>
      <c r="F98" s="21" t="n">
        <f aca="false">F96*F97</f>
        <v>693.584</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8</v>
      </c>
      <c r="E99" s="13"/>
      <c r="F99" s="21" t="n">
        <v>3692</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9950</v>
      </c>
      <c r="C100" s="13"/>
      <c r="D100" s="22" t="s">
        <v>220</v>
      </c>
      <c r="E100" s="13"/>
      <c r="F100" s="21" t="n">
        <v>2500</v>
      </c>
      <c r="G100" s="13"/>
      <c r="H100" s="22" t="s">
        <v>221</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2</v>
      </c>
      <c r="C101" s="13"/>
      <c r="D101" s="22" t="s">
        <v>222</v>
      </c>
      <c r="E101" s="13"/>
      <c r="F101" s="21" t="n">
        <v>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99</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5000</v>
      </c>
      <c r="C103" s="13"/>
      <c r="D103" s="22" t="s">
        <v>225</v>
      </c>
      <c r="E103" s="13"/>
      <c r="F103" s="21" t="n">
        <v>309</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60014</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05</v>
      </c>
      <c r="C105" s="13"/>
      <c r="D105" s="22" t="s">
        <v>229</v>
      </c>
      <c r="E105" s="5"/>
      <c r="F105" s="21" t="n">
        <v>225050</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9950</v>
      </c>
      <c r="C106" s="5"/>
      <c r="D106" s="22" t="s">
        <v>231</v>
      </c>
      <c r="E106" s="5"/>
      <c r="F106" s="74" t="n">
        <v>0.25</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3</v>
      </c>
      <c r="C107" s="13"/>
      <c r="D107" s="22" t="s">
        <v>233</v>
      </c>
      <c r="E107" s="5"/>
      <c r="F107" s="74" t="n">
        <v>0.07</v>
      </c>
      <c r="G107" s="5"/>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3.5" hidden="false" customHeight="false" outlineLevel="0" collapsed="false">
      <c r="A108" s="4"/>
      <c r="B108" s="74" t="n">
        <v>0.8</v>
      </c>
      <c r="C108" s="13"/>
      <c r="D108" s="22" t="s">
        <v>233</v>
      </c>
      <c r="E108" s="5"/>
      <c r="F108" s="82" t="n">
        <v>0.025</v>
      </c>
      <c r="G108" s="56"/>
      <c r="H108" s="38"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029</v>
      </c>
      <c r="C109" s="13"/>
      <c r="D109" s="22" t="s">
        <v>236</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9235</v>
      </c>
      <c r="C110" s="13"/>
      <c r="D110" s="22" t="s">
        <v>23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f aca="false">B109/2</f>
        <v>0.0145</v>
      </c>
      <c r="C112" s="5"/>
      <c r="D112" s="22" t="s">
        <v>239</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4" t="n">
        <v>0.124</v>
      </c>
      <c r="C113" s="13"/>
      <c r="D113" s="22" t="s">
        <v>240</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2648</v>
      </c>
      <c r="C114" s="13"/>
      <c r="D114" s="22" t="s">
        <v>241</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102000</v>
      </c>
      <c r="C115" s="13"/>
      <c r="D115" s="22" t="s">
        <v>242</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3</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4" t="n">
        <f aca="false">B113/2</f>
        <v>0.062</v>
      </c>
      <c r="C117" s="5"/>
      <c r="D117" s="22" t="s">
        <v>244</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4" t="n">
        <v>1</v>
      </c>
      <c r="C118" s="13"/>
      <c r="D118" s="22" t="s">
        <v>24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4" t="n">
        <v>0.075</v>
      </c>
      <c r="C120" s="5"/>
      <c r="D120" s="22" t="s">
        <v>24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4" t="n">
        <v>0.02</v>
      </c>
      <c r="C121" s="5"/>
      <c r="D121" s="22" t="s">
        <v>248</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4" t="n">
        <v>0.5</v>
      </c>
      <c r="C122" s="5"/>
      <c r="D122" s="22" t="s">
        <v>24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46200</v>
      </c>
      <c r="C123" s="5"/>
      <c r="D123" s="22" t="s">
        <v>228</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12500</v>
      </c>
      <c r="C124" s="5"/>
      <c r="D124" s="22" t="s">
        <v>230</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4" t="n">
        <v>0.25</v>
      </c>
      <c r="C125" s="5"/>
      <c r="D125" s="22" t="s">
        <v>23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4" t="n">
        <v>0.26</v>
      </c>
      <c r="C126" s="5"/>
      <c r="D126" s="22" t="s">
        <v>23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4" t="n">
        <v>0.28</v>
      </c>
      <c r="C127" s="5"/>
      <c r="D127" s="22" t="s">
        <v>250</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00</v>
      </c>
      <c r="C128" s="5"/>
      <c r="D128" s="22" t="s">
        <v>251</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350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4" t="n">
        <v>0.025</v>
      </c>
      <c r="C130" s="5"/>
      <c r="D130" s="22" t="s">
        <v>23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4" t="n">
        <v>0</v>
      </c>
      <c r="C131" s="56"/>
      <c r="D131" s="38" t="s">
        <v>253</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7,F98,F96*N51)+IF(R51&gt;F97,F98,F96*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5*MAX(0,J21-F9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9,J29-J30)</f>
        <v>738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3="1",F73="y",F73="Y",F73="yes",F73="YES",F73="Yes",F73="true",F73="TRUE",F73="True"),0,F23)</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1/3)</f>
        <v>0</v>
      </c>
      <c r="G36" s="13"/>
      <c r="H36" s="22" t="s">
        <v>54</v>
      </c>
      <c r="I36" s="13"/>
      <c r="J36" s="43" t="n">
        <f aca="false">IF(J33&gt;F91,(F92+F93*(J33-F91)),IF(J33&gt;F88,(F89+F90*(J33-F88)),IF(J33&gt;F85,(F86+F87*(J33-F85)),IF(J33&gt;F82,(F83+F84*(J33-F82)),IF(J33&gt;F79,(F80+F81*(J33-F79)),IF(J33&gt;F76,(F77+F78*(J33-F76)),J33*F7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109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70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1/3)</f>
        <v>0</v>
      </c>
      <c r="G40" s="13"/>
      <c r="H40" s="22" t="s">
        <v>54</v>
      </c>
      <c r="I40" s="13"/>
      <c r="J40" s="21" t="n">
        <f aca="false">IF(OR(B76="1",B76="y",B76="Y",B76="yes",B76="YES",B76="Yes",B76="true",B76="TRUE",B76="True"),MAX(0,F23-F98),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000</v>
      </c>
      <c r="G41" s="13"/>
      <c r="H41" s="22" t="s">
        <v>88</v>
      </c>
      <c r="I41" s="13"/>
      <c r="J41" s="21" t="n">
        <f aca="false">MAX(0,(F102*(B73-F74+B74))-(CEILING(MAX(0,J21-F94)/F100,1)*F101*(B73-F74)))+MAX(0,(F103*F74)-(CEILING(MAX(0,J21-F94)/F100,1)*F101*F74))</f>
        <v>19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85"/>
      <c r="K45" s="6"/>
      <c r="L45" s="86"/>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3*MAX(0,B51+B52-B78))+(B95*B78)),IF(F43&gt;B78,(B79+(B93*(F43-B78))+(B95*B52)),(B77*MAX(0,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IF(OR(F73="1",F73="y",F73="Y",F73="yes",F73="YES",F73="Yes",F73="true",F73="TRUE",F73="True"),0,F23)+MIN(B48*B130,MAX(0,F32-B53))+MAX(0,F33-B54)-B33)</f>
        <v>1090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6995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4,MAX(0,(B102*F74)-CEILING((B48-B103),B104)*B105))</f>
        <v>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9,SUM(F26:F27)+MIN(B48*F108,MAX(0,F32-B53))+MAX(0,F33-B54))</f>
        <v>7384</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5,F104,MAX(0,F104-((J56-F105)*F106)))</f>
        <v>80017</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7*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2</v>
      </c>
      <c r="C73" s="16"/>
      <c r="D73" s="17" t="s">
        <v>147</v>
      </c>
      <c r="E73" s="13"/>
      <c r="F73" s="68" t="s">
        <v>148</v>
      </c>
      <c r="G73" s="46"/>
      <c r="H73" s="17" t="s">
        <v>149</v>
      </c>
      <c r="I73" s="13"/>
      <c r="J73" s="69" t="s">
        <v>150</v>
      </c>
      <c r="K73" s="16"/>
      <c r="L73" s="17" t="s">
        <v>151</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2</v>
      </c>
      <c r="E74" s="13"/>
      <c r="F74" s="71" t="n">
        <f aca="false">B73-2</f>
        <v>0</v>
      </c>
      <c r="G74" s="13"/>
      <c r="H74" s="22" t="s">
        <v>147</v>
      </c>
      <c r="I74" s="13"/>
      <c r="J74" s="72"/>
      <c r="K74" s="13"/>
      <c r="L74" s="22" t="s">
        <v>153</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48</v>
      </c>
      <c r="C75" s="5"/>
      <c r="D75" s="22" t="s">
        <v>154</v>
      </c>
      <c r="E75" s="13"/>
      <c r="F75" s="74" t="n">
        <v>0.01</v>
      </c>
      <c r="G75" s="13"/>
      <c r="H75" s="22" t="s">
        <v>155</v>
      </c>
      <c r="I75" s="13"/>
      <c r="J75" s="75"/>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255</v>
      </c>
      <c r="C76" s="5"/>
      <c r="D76" s="22" t="s">
        <v>157</v>
      </c>
      <c r="E76" s="13"/>
      <c r="F76" s="21" t="n">
        <v>14336</v>
      </c>
      <c r="G76" s="13"/>
      <c r="H76" s="22" t="s">
        <v>158</v>
      </c>
      <c r="I76" s="13"/>
      <c r="J76" s="76"/>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1</v>
      </c>
      <c r="C77" s="13"/>
      <c r="D77" s="22" t="s">
        <v>160</v>
      </c>
      <c r="E77" s="13"/>
      <c r="F77" s="21" t="n">
        <v>143.66</v>
      </c>
      <c r="G77" s="13"/>
      <c r="H77" s="22" t="s">
        <v>161</v>
      </c>
      <c r="I77" s="13"/>
      <c r="J77" s="77"/>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6050</v>
      </c>
      <c r="C78" s="13"/>
      <c r="D78" s="22" t="s">
        <v>163</v>
      </c>
      <c r="E78" s="13"/>
      <c r="F78" s="74" t="n">
        <v>0.02</v>
      </c>
      <c r="G78" s="13"/>
      <c r="H78" s="22" t="s">
        <v>164</v>
      </c>
      <c r="I78" s="13"/>
      <c r="J78" s="78"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605</v>
      </c>
      <c r="C79" s="13"/>
      <c r="D79" s="22" t="s">
        <v>167</v>
      </c>
      <c r="E79" s="13"/>
      <c r="F79" s="21" t="n">
        <v>33988</v>
      </c>
      <c r="G79" s="13"/>
      <c r="H79" s="22" t="s">
        <v>168</v>
      </c>
      <c r="I79" s="13"/>
      <c r="J79" s="79"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15</v>
      </c>
      <c r="C80" s="13"/>
      <c r="D80" s="22" t="s">
        <v>171</v>
      </c>
      <c r="E80" s="13"/>
      <c r="F80" s="21" t="n">
        <v>536.4</v>
      </c>
      <c r="G80" s="13"/>
      <c r="H80" s="22" t="s">
        <v>172</v>
      </c>
      <c r="I80" s="13"/>
      <c r="J80" s="80"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65100</v>
      </c>
      <c r="C81" s="13"/>
      <c r="D81" s="22" t="s">
        <v>175</v>
      </c>
      <c r="E81" s="13"/>
      <c r="F81" s="74" t="n">
        <v>0.04</v>
      </c>
      <c r="G81" s="13"/>
      <c r="H81" s="22" t="s">
        <v>176</v>
      </c>
      <c r="I81" s="13"/>
      <c r="J81" s="81"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962.5</v>
      </c>
      <c r="C82" s="13"/>
      <c r="D82" s="22" t="s">
        <v>179</v>
      </c>
      <c r="E82" s="13"/>
      <c r="F82" s="21" t="n">
        <v>53642</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25</v>
      </c>
      <c r="C83" s="13"/>
      <c r="D83" s="22" t="s">
        <v>182</v>
      </c>
      <c r="E83" s="13"/>
      <c r="F83" s="21" t="n">
        <v>1322.56</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31450</v>
      </c>
      <c r="C84" s="13"/>
      <c r="D84" s="22" t="s">
        <v>186</v>
      </c>
      <c r="E84" s="13"/>
      <c r="F84" s="74" t="n">
        <v>0.06</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5550</v>
      </c>
      <c r="C85" s="13"/>
      <c r="D85" s="22" t="s">
        <v>189</v>
      </c>
      <c r="E85" s="13"/>
      <c r="F85" s="21" t="n">
        <v>74466</v>
      </c>
      <c r="G85" s="13"/>
      <c r="H85" s="22" t="s">
        <v>190</v>
      </c>
      <c r="I85" s="13"/>
      <c r="J85" s="82"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4" t="n">
        <v>0.28</v>
      </c>
      <c r="C86" s="13"/>
      <c r="D86" s="22" t="s">
        <v>192</v>
      </c>
      <c r="E86" s="13"/>
      <c r="F86" s="21" t="n">
        <v>2572</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200300</v>
      </c>
      <c r="C87" s="13"/>
      <c r="D87" s="22" t="s">
        <v>194</v>
      </c>
      <c r="E87" s="13"/>
      <c r="F87" s="74" t="n">
        <v>0.08</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44828</v>
      </c>
      <c r="C88" s="13"/>
      <c r="D88" s="22" t="s">
        <v>196</v>
      </c>
      <c r="E88" s="13"/>
      <c r="F88" s="21" t="n">
        <v>94110</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33</v>
      </c>
      <c r="C89" s="13"/>
      <c r="D89" s="22" t="s">
        <v>198</v>
      </c>
      <c r="E89" s="13"/>
      <c r="F89" s="21" t="n">
        <v>4143.52</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57700</v>
      </c>
      <c r="C90" s="13"/>
      <c r="D90" s="22" t="s">
        <v>200</v>
      </c>
      <c r="E90" s="13"/>
      <c r="F90" s="74" t="n">
        <v>0.093</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6770</v>
      </c>
      <c r="C91" s="13"/>
      <c r="D91" s="22" t="s">
        <v>202</v>
      </c>
      <c r="E91" s="13"/>
      <c r="F91" s="21" t="n">
        <v>999999</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35</v>
      </c>
      <c r="C92" s="13"/>
      <c r="D92" s="22" t="s">
        <v>204</v>
      </c>
      <c r="E92" s="13"/>
      <c r="F92" s="21" t="n">
        <v>88610.64</v>
      </c>
      <c r="G92" s="13"/>
      <c r="H92" s="22" t="s">
        <v>205</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15</v>
      </c>
      <c r="C93" s="13"/>
      <c r="D93" s="22" t="s">
        <v>206</v>
      </c>
      <c r="E93" s="13"/>
      <c r="F93" s="74" t="n">
        <v>0.103</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5</v>
      </c>
      <c r="C94" s="13"/>
      <c r="D94" s="22" t="s">
        <v>208</v>
      </c>
      <c r="E94" s="13"/>
      <c r="F94" s="21" t="n">
        <v>326379</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v>
      </c>
      <c r="C95" s="6"/>
      <c r="D95" s="22" t="s">
        <v>210</v>
      </c>
      <c r="E95" s="13"/>
      <c r="F95" s="74" t="n">
        <v>0.06</v>
      </c>
      <c r="G95" s="13"/>
      <c r="H95" s="22" t="s">
        <v>211</v>
      </c>
      <c r="I95" s="13"/>
      <c r="J95" s="39"/>
      <c r="K95" s="13"/>
      <c r="L95" s="83"/>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900</v>
      </c>
      <c r="C96" s="13"/>
      <c r="D96" s="22" t="s">
        <v>212</v>
      </c>
      <c r="E96" s="13"/>
      <c r="F96" s="74" t="n">
        <v>0.008</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050</v>
      </c>
      <c r="C97" s="13"/>
      <c r="D97" s="22" t="s">
        <v>214</v>
      </c>
      <c r="E97" s="13"/>
      <c r="F97" s="21" t="n">
        <v>86698</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500</v>
      </c>
      <c r="C98" s="13"/>
      <c r="D98" s="22" t="s">
        <v>216</v>
      </c>
      <c r="E98" s="13"/>
      <c r="F98" s="21" t="n">
        <f aca="false">F96*F97</f>
        <v>693.584</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8</v>
      </c>
      <c r="E99" s="13"/>
      <c r="F99" s="21" t="n">
        <v>7384</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239950</v>
      </c>
      <c r="C100" s="13"/>
      <c r="D100" s="22" t="s">
        <v>220</v>
      </c>
      <c r="E100" s="13"/>
      <c r="F100" s="21" t="n">
        <v>2500</v>
      </c>
      <c r="G100" s="13"/>
      <c r="H100" s="22" t="s">
        <v>221</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2</v>
      </c>
      <c r="C101" s="13"/>
      <c r="D101" s="22" t="s">
        <v>222</v>
      </c>
      <c r="E101" s="13"/>
      <c r="F101" s="21" t="n">
        <v>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99</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10000</v>
      </c>
      <c r="C103" s="13"/>
      <c r="D103" s="22" t="s">
        <v>225</v>
      </c>
      <c r="E103" s="13"/>
      <c r="F103" s="21" t="n">
        <v>309</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80017</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05</v>
      </c>
      <c r="C105" s="13"/>
      <c r="D105" s="22" t="s">
        <v>229</v>
      </c>
      <c r="E105" s="5"/>
      <c r="F105" s="21" t="n">
        <v>300065</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9950</v>
      </c>
      <c r="C106" s="5"/>
      <c r="D106" s="22" t="s">
        <v>231</v>
      </c>
      <c r="E106" s="5"/>
      <c r="F106" s="74" t="n">
        <v>0.25</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3</v>
      </c>
      <c r="C107" s="13"/>
      <c r="D107" s="22" t="s">
        <v>233</v>
      </c>
      <c r="E107" s="5"/>
      <c r="F107" s="74" t="n">
        <v>0.07</v>
      </c>
      <c r="G107" s="5"/>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3.5" hidden="false" customHeight="false" outlineLevel="0" collapsed="false">
      <c r="A108" s="4"/>
      <c r="B108" s="74" t="n">
        <v>0.8</v>
      </c>
      <c r="C108" s="13"/>
      <c r="D108" s="22" t="s">
        <v>233</v>
      </c>
      <c r="E108" s="5"/>
      <c r="F108" s="82" t="n">
        <v>0.025</v>
      </c>
      <c r="G108" s="56"/>
      <c r="H108" s="38"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029</v>
      </c>
      <c r="C109" s="13"/>
      <c r="D109" s="22" t="s">
        <v>236</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9235</v>
      </c>
      <c r="C110" s="13"/>
      <c r="D110" s="22" t="s">
        <v>237</v>
      </c>
      <c r="E110" s="5"/>
      <c r="F110" s="4"/>
      <c r="G110" s="5"/>
      <c r="H110" s="6"/>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f aca="false">B109/2</f>
        <v>0.0145</v>
      </c>
      <c r="C112" s="5"/>
      <c r="D112" s="22" t="s">
        <v>239</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4" t="n">
        <v>0.124</v>
      </c>
      <c r="C113" s="13"/>
      <c r="D113" s="22" t="s">
        <v>240</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2648</v>
      </c>
      <c r="C114" s="13"/>
      <c r="D114" s="22" t="s">
        <v>241</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102000</v>
      </c>
      <c r="C115" s="13"/>
      <c r="D115" s="22" t="s">
        <v>242</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3</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4" t="n">
        <f aca="false">B113/2</f>
        <v>0.062</v>
      </c>
      <c r="C117" s="5"/>
      <c r="D117" s="22" t="s">
        <v>244</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4" t="n">
        <v>1</v>
      </c>
      <c r="C118" s="13"/>
      <c r="D118" s="22" t="s">
        <v>24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4" t="n">
        <v>0.075</v>
      </c>
      <c r="C120" s="5"/>
      <c r="D120" s="22" t="s">
        <v>24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4" t="n">
        <v>0.02</v>
      </c>
      <c r="C121" s="5"/>
      <c r="D121" s="22" t="s">
        <v>248</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4" t="n">
        <v>0.5</v>
      </c>
      <c r="C122" s="5"/>
      <c r="D122" s="22" t="s">
        <v>24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69950</v>
      </c>
      <c r="C123" s="5"/>
      <c r="D123" s="22" t="s">
        <v>228</v>
      </c>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50000</v>
      </c>
      <c r="C124" s="5"/>
      <c r="D124" s="22" t="s">
        <v>230</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4" t="n">
        <v>0.25</v>
      </c>
      <c r="C125" s="5"/>
      <c r="D125" s="22" t="s">
        <v>23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4" t="n">
        <v>0.26</v>
      </c>
      <c r="C126" s="5"/>
      <c r="D126" s="22" t="s">
        <v>23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4" t="n">
        <v>0.28</v>
      </c>
      <c r="C127" s="5"/>
      <c r="D127" s="22" t="s">
        <v>250</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00</v>
      </c>
      <c r="C128" s="5"/>
      <c r="D128" s="22" t="s">
        <v>251</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350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4" t="n">
        <v>0.025</v>
      </c>
      <c r="C130" s="5"/>
      <c r="D130" s="22" t="s">
        <v>23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4" t="n">
        <v>0</v>
      </c>
      <c r="C131" s="56"/>
      <c r="D131" s="38" t="s">
        <v>253</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7,F98,F96*N51)+IF(R51&gt;F97,F98,F96*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5*MAX(0,J21-F9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9,J29-J30)</f>
        <v>369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3="1",F73="y",F73="Y",F73="yes",F73="YES",F73="Yes",F73="true",F73="TRUE",F73="True"),0,F23)</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1/3)</f>
        <v>0</v>
      </c>
      <c r="G36" s="13"/>
      <c r="H36" s="22" t="s">
        <v>54</v>
      </c>
      <c r="I36" s="13"/>
      <c r="J36" s="43" t="n">
        <f aca="false">IF(J33&gt;F91,(F92+F93*(J33-F91)),IF(J33&gt;F88,(F89+F90*(J33-F88)),IF(J33&gt;F85,(F86+F87*(J33-F85)),IF(J33&gt;F82,(F83+F84*(J33-F82)),IF(J33&gt;F79,(F80+F81*(J33-F79)),IF(J33&gt;F76,(F77+F78*(J33-F76)),J33*F7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54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35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1/3)</f>
        <v>0</v>
      </c>
      <c r="G40" s="13"/>
      <c r="H40" s="22" t="s">
        <v>54</v>
      </c>
      <c r="I40" s="13"/>
      <c r="J40" s="21" t="n">
        <f aca="false">IF(OR(B76="1",B76="y",B76="Y",B76="yes",B76="YES",B76="Yes",B76="true",B76="TRUE",B76="True"),MAX(0,F23-F98),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500</v>
      </c>
      <c r="G41" s="13"/>
      <c r="H41" s="22" t="s">
        <v>88</v>
      </c>
      <c r="I41" s="13"/>
      <c r="J41" s="21" t="n">
        <f aca="false">MAX(0,(F102*(B73-F74+B74))-(CEILING(MAX(0,J21-F94)/F100,1)*F101*(B73-F74)))+MAX(0,(F103*F74)-(CEILING(MAX(0,J21-F94)/F100,1)*F101*F74))</f>
        <v>9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3*MAX(0,B51+B52-B78))+(B95*B78)),IF(F43&gt;B78,(B79+(B93*(F43-B78))+(B95*B52)),(B77*MAX(0,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IF(OR(F73="1",F73="y",F73="Y",F73="yes",F73="YES",F73="Yes",F73="true",F73="TRUE",F73="True"),0,F23)+MIN(B48*B130,MAX(0,F32-B53))+MAX(0,F33-B54)-B33)</f>
        <v>545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34975</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4,MAX(0,(B102*F74)-CEILING((B48-B103),B104)*B105))</f>
        <v>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9,SUM(F26:F27)+MIN(B48*F108,MAX(0,F32-B53))+MAX(0,F33-B54))</f>
        <v>3692</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5,F104,MAX(0,F104-((J56-F105)*F106)))</f>
        <v>40007</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7*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M69" s="13"/>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1</v>
      </c>
      <c r="C73" s="16"/>
      <c r="D73" s="17" t="s">
        <v>147</v>
      </c>
      <c r="E73" s="13"/>
      <c r="F73" s="68" t="s">
        <v>148</v>
      </c>
      <c r="G73" s="46"/>
      <c r="H73" s="17" t="s">
        <v>149</v>
      </c>
      <c r="I73" s="13"/>
      <c r="J73" s="69" t="s">
        <v>150</v>
      </c>
      <c r="K73" s="16"/>
      <c r="L73" s="17" t="s">
        <v>151</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2</v>
      </c>
      <c r="E74" s="13"/>
      <c r="F74" s="71" t="n">
        <f aca="false">B73-1</f>
        <v>0</v>
      </c>
      <c r="G74" s="13"/>
      <c r="H74" s="22" t="s">
        <v>147</v>
      </c>
      <c r="I74" s="13"/>
      <c r="J74" s="72"/>
      <c r="K74" s="13"/>
      <c r="L74" s="22" t="s">
        <v>153</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48</v>
      </c>
      <c r="C75" s="5"/>
      <c r="D75" s="22" t="s">
        <v>154</v>
      </c>
      <c r="E75" s="13"/>
      <c r="F75" s="74" t="n">
        <v>0.01</v>
      </c>
      <c r="G75" s="13"/>
      <c r="H75" s="22" t="s">
        <v>155</v>
      </c>
      <c r="I75" s="13"/>
      <c r="J75" s="75"/>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148</v>
      </c>
      <c r="C76" s="5"/>
      <c r="D76" s="22" t="s">
        <v>157</v>
      </c>
      <c r="E76" s="13"/>
      <c r="F76" s="21" t="n">
        <v>7168</v>
      </c>
      <c r="G76" s="13"/>
      <c r="H76" s="22" t="s">
        <v>158</v>
      </c>
      <c r="I76" s="13"/>
      <c r="J76" s="76"/>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1</v>
      </c>
      <c r="C77" s="13"/>
      <c r="D77" s="22" t="s">
        <v>160</v>
      </c>
      <c r="E77" s="13"/>
      <c r="F77" s="21" t="n">
        <v>71.68</v>
      </c>
      <c r="G77" s="13"/>
      <c r="H77" s="22" t="s">
        <v>161</v>
      </c>
      <c r="I77" s="13"/>
      <c r="J77" s="77"/>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025</v>
      </c>
      <c r="C78" s="13"/>
      <c r="D78" s="22" t="s">
        <v>163</v>
      </c>
      <c r="E78" s="13"/>
      <c r="F78" s="74" t="n">
        <v>0.02</v>
      </c>
      <c r="G78" s="13"/>
      <c r="H78" s="22" t="s">
        <v>164</v>
      </c>
      <c r="I78" s="13"/>
      <c r="J78" s="78"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802.5</v>
      </c>
      <c r="C79" s="13"/>
      <c r="D79" s="22" t="s">
        <v>167</v>
      </c>
      <c r="E79" s="13"/>
      <c r="F79" s="21" t="n">
        <v>16994</v>
      </c>
      <c r="G79" s="13"/>
      <c r="H79" s="22" t="s">
        <v>168</v>
      </c>
      <c r="I79" s="13"/>
      <c r="J79" s="79"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15</v>
      </c>
      <c r="C80" s="13"/>
      <c r="D80" s="22" t="s">
        <v>171</v>
      </c>
      <c r="E80" s="13"/>
      <c r="F80" s="21" t="n">
        <v>268.2</v>
      </c>
      <c r="G80" s="13"/>
      <c r="H80" s="22" t="s">
        <v>172</v>
      </c>
      <c r="I80" s="13"/>
      <c r="J80" s="80"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2550</v>
      </c>
      <c r="C81" s="13"/>
      <c r="D81" s="22" t="s">
        <v>175</v>
      </c>
      <c r="E81" s="13"/>
      <c r="F81" s="74" t="n">
        <v>0.04</v>
      </c>
      <c r="G81" s="13"/>
      <c r="H81" s="22" t="s">
        <v>176</v>
      </c>
      <c r="I81" s="13"/>
      <c r="J81" s="81"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481.25</v>
      </c>
      <c r="C82" s="13"/>
      <c r="D82" s="22" t="s">
        <v>179</v>
      </c>
      <c r="E82" s="13"/>
      <c r="F82" s="21" t="n">
        <v>26821</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25</v>
      </c>
      <c r="C83" s="13"/>
      <c r="D83" s="22" t="s">
        <v>182</v>
      </c>
      <c r="E83" s="13"/>
      <c r="F83" s="21" t="n">
        <v>661.28</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5725</v>
      </c>
      <c r="C84" s="13"/>
      <c r="D84" s="22" t="s">
        <v>186</v>
      </c>
      <c r="E84" s="13"/>
      <c r="F84" s="74" t="n">
        <v>0.06</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2775</v>
      </c>
      <c r="C85" s="13"/>
      <c r="D85" s="22" t="s">
        <v>189</v>
      </c>
      <c r="E85" s="13"/>
      <c r="F85" s="21" t="n">
        <v>37233</v>
      </c>
      <c r="G85" s="13"/>
      <c r="H85" s="22" t="s">
        <v>190</v>
      </c>
      <c r="I85" s="13"/>
      <c r="J85" s="82"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4" t="n">
        <v>0.28</v>
      </c>
      <c r="C86" s="13"/>
      <c r="D86" s="22" t="s">
        <v>192</v>
      </c>
      <c r="E86" s="13"/>
      <c r="F86" s="21" t="n">
        <v>1286</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00150</v>
      </c>
      <c r="C87" s="13"/>
      <c r="D87" s="22" t="s">
        <v>194</v>
      </c>
      <c r="E87" s="13"/>
      <c r="F87" s="74" t="n">
        <v>0.08</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2414</v>
      </c>
      <c r="C88" s="13"/>
      <c r="D88" s="22" t="s">
        <v>196</v>
      </c>
      <c r="E88" s="13"/>
      <c r="F88" s="21" t="n">
        <v>47055</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33</v>
      </c>
      <c r="C89" s="13"/>
      <c r="D89" s="22" t="s">
        <v>198</v>
      </c>
      <c r="E89" s="13"/>
      <c r="F89" s="21" t="n">
        <v>2071.76</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78850</v>
      </c>
      <c r="C90" s="13"/>
      <c r="D90" s="22" t="s">
        <v>200</v>
      </c>
      <c r="E90" s="13"/>
      <c r="F90" s="74" t="n">
        <v>0.093</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8385</v>
      </c>
      <c r="C91" s="13"/>
      <c r="D91" s="22" t="s">
        <v>202</v>
      </c>
      <c r="E91" s="13"/>
      <c r="F91" s="21" t="n">
        <v>999999</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35</v>
      </c>
      <c r="C92" s="13"/>
      <c r="D92" s="22" t="s">
        <v>204</v>
      </c>
      <c r="E92" s="13"/>
      <c r="F92" s="21" t="n">
        <v>88742.61</v>
      </c>
      <c r="G92" s="13"/>
      <c r="H92" s="22" t="s">
        <v>205</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15</v>
      </c>
      <c r="C93" s="13"/>
      <c r="D93" s="22" t="s">
        <v>206</v>
      </c>
      <c r="E93" s="13"/>
      <c r="F93" s="74" t="n">
        <v>0.103</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5</v>
      </c>
      <c r="C94" s="13"/>
      <c r="D94" s="22" t="s">
        <v>208</v>
      </c>
      <c r="E94" s="13"/>
      <c r="F94" s="21" t="n">
        <v>163187</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v>
      </c>
      <c r="C95" s="6"/>
      <c r="D95" s="22" t="s">
        <v>210</v>
      </c>
      <c r="E95" s="13"/>
      <c r="F95" s="74" t="n">
        <v>0.06</v>
      </c>
      <c r="G95" s="13"/>
      <c r="H95" s="22" t="s">
        <v>211</v>
      </c>
      <c r="I95" s="13"/>
      <c r="J95" s="39"/>
      <c r="K95" s="13"/>
      <c r="L95" s="83"/>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450</v>
      </c>
      <c r="C96" s="13"/>
      <c r="D96" s="22" t="s">
        <v>212</v>
      </c>
      <c r="E96" s="13"/>
      <c r="F96" s="74" t="n">
        <v>0.008</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050</v>
      </c>
      <c r="C97" s="13"/>
      <c r="D97" s="22" t="s">
        <v>214</v>
      </c>
      <c r="E97" s="13"/>
      <c r="F97" s="21" t="n">
        <v>86698</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500</v>
      </c>
      <c r="C98" s="13"/>
      <c r="D98" s="22" t="s">
        <v>216</v>
      </c>
      <c r="E98" s="13"/>
      <c r="F98" s="21" t="n">
        <f aca="false">F96*F97</f>
        <v>693.584</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250</v>
      </c>
      <c r="C99" s="13"/>
      <c r="D99" s="22" t="s">
        <v>218</v>
      </c>
      <c r="E99" s="13"/>
      <c r="F99" s="21" t="n">
        <v>3692</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19975</v>
      </c>
      <c r="C100" s="13"/>
      <c r="D100" s="22" t="s">
        <v>220</v>
      </c>
      <c r="E100" s="13"/>
      <c r="F100" s="21" t="n">
        <v>1250</v>
      </c>
      <c r="G100" s="13"/>
      <c r="H100" s="22" t="s">
        <v>221</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2</v>
      </c>
      <c r="C101" s="13"/>
      <c r="D101" s="22" t="s">
        <v>222</v>
      </c>
      <c r="E101" s="13"/>
      <c r="F101" s="21" t="n">
        <v>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99</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55000</v>
      </c>
      <c r="C103" s="13"/>
      <c r="D103" s="22" t="s">
        <v>225</v>
      </c>
      <c r="E103" s="13"/>
      <c r="F103" s="21" t="n">
        <v>309</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40007</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05</v>
      </c>
      <c r="C105" s="13"/>
      <c r="D105" s="22" t="s">
        <v>229</v>
      </c>
      <c r="E105" s="5"/>
      <c r="F105" s="21" t="n">
        <v>150031</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9975</v>
      </c>
      <c r="C106" s="5"/>
      <c r="D106" s="22" t="s">
        <v>231</v>
      </c>
      <c r="E106" s="5"/>
      <c r="F106" s="74" t="n">
        <v>0.25</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3</v>
      </c>
      <c r="C107" s="13"/>
      <c r="D107" s="22" t="s">
        <v>233</v>
      </c>
      <c r="E107" s="5"/>
      <c r="F107" s="74" t="n">
        <v>0.07</v>
      </c>
      <c r="G107" s="5"/>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3.5" hidden="false" customHeight="false" outlineLevel="0" collapsed="false">
      <c r="A108" s="4"/>
      <c r="B108" s="74" t="n">
        <v>0.8</v>
      </c>
      <c r="C108" s="13"/>
      <c r="D108" s="22" t="s">
        <v>233</v>
      </c>
      <c r="E108" s="5"/>
      <c r="F108" s="82" t="n">
        <v>0.025</v>
      </c>
      <c r="G108" s="56"/>
      <c r="H108" s="38"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029</v>
      </c>
      <c r="C109" s="13"/>
      <c r="D109" s="22" t="s">
        <v>236</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9235</v>
      </c>
      <c r="C110" s="13"/>
      <c r="D110" s="22" t="s">
        <v>23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f aca="false">B109/2</f>
        <v>0.0145</v>
      </c>
      <c r="C112" s="5"/>
      <c r="D112" s="22" t="s">
        <v>239</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4" t="n">
        <v>0.124</v>
      </c>
      <c r="C113" s="13"/>
      <c r="D113" s="22" t="s">
        <v>240</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2648</v>
      </c>
      <c r="C114" s="13"/>
      <c r="D114" s="22" t="s">
        <v>241</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102000</v>
      </c>
      <c r="C115" s="13"/>
      <c r="D115" s="22" t="s">
        <v>242</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3</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4" t="n">
        <f aca="false">B113/2</f>
        <v>0.062</v>
      </c>
      <c r="C117" s="5"/>
      <c r="D117" s="22" t="s">
        <v>244</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4" t="n">
        <v>1</v>
      </c>
      <c r="C118" s="13"/>
      <c r="D118" s="22" t="s">
        <v>24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500</v>
      </c>
      <c r="C119" s="13"/>
      <c r="D119" s="22" t="s">
        <v>24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4" t="n">
        <v>0.075</v>
      </c>
      <c r="C120" s="5"/>
      <c r="D120" s="22" t="s">
        <v>24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4" t="n">
        <v>0.02</v>
      </c>
      <c r="C121" s="5"/>
      <c r="D121" s="22" t="s">
        <v>248</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4" t="n">
        <v>0.5</v>
      </c>
      <c r="C122" s="5"/>
      <c r="D122" s="22" t="s">
        <v>24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4975</v>
      </c>
      <c r="C123" s="5"/>
      <c r="D123" s="22" t="s">
        <v>228</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75000</v>
      </c>
      <c r="C124" s="5"/>
      <c r="D124" s="22" t="s">
        <v>230</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4" t="n">
        <v>0.25</v>
      </c>
      <c r="C125" s="5"/>
      <c r="D125" s="22" t="s">
        <v>23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4" t="n">
        <v>0.26</v>
      </c>
      <c r="C126" s="5"/>
      <c r="D126" s="22" t="s">
        <v>23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4" t="n">
        <v>0.28</v>
      </c>
      <c r="C127" s="5"/>
      <c r="D127" s="22" t="s">
        <v>250</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87500</v>
      </c>
      <c r="C128" s="5"/>
      <c r="D128" s="22" t="s">
        <v>251</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175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4" t="n">
        <v>0.025</v>
      </c>
      <c r="C130" s="5"/>
      <c r="D130" s="22" t="s">
        <v>23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4" t="n">
        <v>165000</v>
      </c>
      <c r="C131" s="56"/>
      <c r="D131" s="38" t="s">
        <v>253</v>
      </c>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7,F98,F96*N51)+IF(R51&gt;F97,F98,F96*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5*MAX(0,J21-F9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9,J29-J30)</f>
        <v>738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3="1",F73="y",F73="Y",F73="yes",F73="YES",F73="Yes",F73="true",F73="TRUE",F73="True"),0,F23)</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1/3)</f>
        <v>0</v>
      </c>
      <c r="G36" s="13"/>
      <c r="H36" s="22" t="s">
        <v>54</v>
      </c>
      <c r="I36" s="13"/>
      <c r="J36" s="43" t="n">
        <f aca="false">IF(J33&gt;F91,(F92+F93*(J33-F91)),IF(J33&gt;F88,(F89+F90*(J33-F88)),IF(J33&gt;F85,(F86+F87*(J33-F85)),IF(J33&gt;F82,(F83+F84*(J33-F82)),IF(J33&gt;F79,(F80+F81*(J33-F79)),IF(J33&gt;F76,(F77+F78*(J33-F76)),J33*F7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80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70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1/3)</f>
        <v>0</v>
      </c>
      <c r="G40" s="13"/>
      <c r="H40" s="22" t="s">
        <v>54</v>
      </c>
      <c r="I40" s="13"/>
      <c r="J40" s="21" t="n">
        <f aca="false">IF(OR(B76="1",B76="y",B76="Y",B76="yes",B76="YES",B76="Yes",B76="true",B76="TRUE",B76="True"),MAX(0,F23-F98),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000</v>
      </c>
      <c r="G41" s="13"/>
      <c r="H41" s="22" t="s">
        <v>88</v>
      </c>
      <c r="I41" s="13"/>
      <c r="J41" s="21" t="n">
        <f aca="false">MAX(0,(F102*(B73-F74+B74))-(CEILING(MAX(0,J21-F94)/F100,1)*F101*(B73-F74)))+MAX(0,(F103*F74)-(CEILING(MAX(0,J21-F94)/F100,1)*F101*F74))</f>
        <v>40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3*MAX(0,B51+B52-B78))+(B95*B78)),IF(F43&gt;B78,(B79+(B93*(F43-B78))+(B95*B52)),(B77*MAX(0,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IF(OR(F73="1",F73="y",F73="Y",F73="yes",F73="YES",F73="Yes",F73="true",F73="TRUE",F73="True"),0,F23)+MIN(B48*B130,MAX(0,F32-B53))+MAX(0,F33-B54)-B33)</f>
        <v>800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4620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4,MAX(0,(B102*F74)-CEILING((B48-B103),B104)*B105))</f>
        <v>100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9,SUM(F26:F27)+MIN(B48*F108,MAX(0,F32-B53))+MAX(0,F33-B54))</f>
        <v>7384</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5,F104,MAX(0,F104-((J56-F105)*F106)))</f>
        <v>60014</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7*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M69" s="13"/>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2</v>
      </c>
      <c r="C73" s="16"/>
      <c r="D73" s="17" t="s">
        <v>147</v>
      </c>
      <c r="E73" s="13"/>
      <c r="F73" s="68" t="s">
        <v>148</v>
      </c>
      <c r="G73" s="46"/>
      <c r="H73" s="17" t="s">
        <v>149</v>
      </c>
      <c r="I73" s="13"/>
      <c r="J73" s="69" t="s">
        <v>150</v>
      </c>
      <c r="K73" s="16"/>
      <c r="L73" s="17" t="s">
        <v>151</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2</v>
      </c>
      <c r="E74" s="13"/>
      <c r="F74" s="71" t="n">
        <f aca="false">B73-1</f>
        <v>1</v>
      </c>
      <c r="G74" s="13"/>
      <c r="H74" s="22" t="s">
        <v>147</v>
      </c>
      <c r="I74" s="13"/>
      <c r="J74" s="72"/>
      <c r="K74" s="13"/>
      <c r="L74" s="22" t="s">
        <v>153</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48</v>
      </c>
      <c r="C75" s="5"/>
      <c r="D75" s="22" t="s">
        <v>154</v>
      </c>
      <c r="E75" s="13"/>
      <c r="F75" s="74" t="n">
        <v>0.01</v>
      </c>
      <c r="G75" s="13"/>
      <c r="H75" s="22" t="s">
        <v>155</v>
      </c>
      <c r="I75" s="13"/>
      <c r="J75" s="75"/>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148</v>
      </c>
      <c r="C76" s="5"/>
      <c r="D76" s="22" t="s">
        <v>157</v>
      </c>
      <c r="E76" s="13"/>
      <c r="F76" s="21" t="n">
        <v>14345</v>
      </c>
      <c r="G76" s="13"/>
      <c r="H76" s="22" t="s">
        <v>158</v>
      </c>
      <c r="I76" s="13"/>
      <c r="J76" s="76"/>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1</v>
      </c>
      <c r="C77" s="13"/>
      <c r="D77" s="22" t="s">
        <v>160</v>
      </c>
      <c r="E77" s="13"/>
      <c r="F77" s="21" t="n">
        <v>143.45</v>
      </c>
      <c r="G77" s="13"/>
      <c r="H77" s="22" t="s">
        <v>161</v>
      </c>
      <c r="I77" s="13"/>
      <c r="J77" s="77"/>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1450</v>
      </c>
      <c r="C78" s="13"/>
      <c r="D78" s="22" t="s">
        <v>163</v>
      </c>
      <c r="E78" s="13"/>
      <c r="F78" s="74" t="n">
        <v>0.02</v>
      </c>
      <c r="G78" s="13"/>
      <c r="H78" s="22" t="s">
        <v>164</v>
      </c>
      <c r="I78" s="13"/>
      <c r="J78" s="78"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145</v>
      </c>
      <c r="C79" s="13"/>
      <c r="D79" s="22" t="s">
        <v>167</v>
      </c>
      <c r="E79" s="13"/>
      <c r="F79" s="21" t="n">
        <v>33989</v>
      </c>
      <c r="G79" s="13"/>
      <c r="H79" s="22" t="s">
        <v>168</v>
      </c>
      <c r="I79" s="13"/>
      <c r="J79" s="79"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15</v>
      </c>
      <c r="C80" s="13"/>
      <c r="D80" s="22" t="s">
        <v>171</v>
      </c>
      <c r="E80" s="13"/>
      <c r="F80" s="21" t="n">
        <v>536.33</v>
      </c>
      <c r="G80" s="13"/>
      <c r="H80" s="22" t="s">
        <v>172</v>
      </c>
      <c r="I80" s="13"/>
      <c r="J80" s="80"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43650</v>
      </c>
      <c r="C81" s="13"/>
      <c r="D81" s="22" t="s">
        <v>175</v>
      </c>
      <c r="E81" s="13"/>
      <c r="F81" s="74" t="n">
        <v>0.04</v>
      </c>
      <c r="G81" s="13"/>
      <c r="H81" s="22" t="s">
        <v>176</v>
      </c>
      <c r="I81" s="13"/>
      <c r="J81" s="81"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5975</v>
      </c>
      <c r="C82" s="13"/>
      <c r="D82" s="22" t="s">
        <v>179</v>
      </c>
      <c r="E82" s="13"/>
      <c r="F82" s="21" t="n">
        <v>43814</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25</v>
      </c>
      <c r="C83" s="13"/>
      <c r="D83" s="22" t="s">
        <v>182</v>
      </c>
      <c r="E83" s="13"/>
      <c r="F83" s="21" t="n">
        <v>929.33</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12650</v>
      </c>
      <c r="C84" s="13"/>
      <c r="D84" s="22" t="s">
        <v>186</v>
      </c>
      <c r="E84" s="13"/>
      <c r="F84" s="74" t="n">
        <v>0.06</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3225</v>
      </c>
      <c r="C85" s="13"/>
      <c r="D85" s="22" t="s">
        <v>189</v>
      </c>
      <c r="E85" s="13"/>
      <c r="F85" s="21" t="n">
        <v>54225</v>
      </c>
      <c r="G85" s="13"/>
      <c r="H85" s="22" t="s">
        <v>190</v>
      </c>
      <c r="I85" s="13"/>
      <c r="J85" s="82"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4" t="n">
        <v>0.28</v>
      </c>
      <c r="C86" s="13"/>
      <c r="D86" s="22" t="s">
        <v>192</v>
      </c>
      <c r="E86" s="13"/>
      <c r="F86" s="21" t="n">
        <v>1553.99</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82400</v>
      </c>
      <c r="C87" s="13"/>
      <c r="D87" s="22" t="s">
        <v>194</v>
      </c>
      <c r="E87" s="13"/>
      <c r="F87" s="74" t="n">
        <v>0.08</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42755</v>
      </c>
      <c r="C88" s="13"/>
      <c r="D88" s="22" t="s">
        <v>196</v>
      </c>
      <c r="E88" s="13"/>
      <c r="F88" s="21" t="n">
        <v>64050</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33</v>
      </c>
      <c r="C89" s="13"/>
      <c r="D89" s="22" t="s">
        <v>198</v>
      </c>
      <c r="E89" s="13"/>
      <c r="F89" s="21" t="n">
        <v>2339.99</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57700</v>
      </c>
      <c r="C90" s="13"/>
      <c r="D90" s="22" t="s">
        <v>200</v>
      </c>
      <c r="E90" s="13"/>
      <c r="F90" s="74" t="n">
        <v>0.093</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604</v>
      </c>
      <c r="C91" s="13"/>
      <c r="D91" s="22" t="s">
        <v>202</v>
      </c>
      <c r="E91" s="13"/>
      <c r="F91" s="21" t="n">
        <v>999999</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35</v>
      </c>
      <c r="C92" s="13"/>
      <c r="D92" s="22" t="s">
        <v>204</v>
      </c>
      <c r="E92" s="13"/>
      <c r="F92" s="21" t="n">
        <v>89555.47</v>
      </c>
      <c r="G92" s="13"/>
      <c r="H92" s="22" t="s">
        <v>205</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15</v>
      </c>
      <c r="C93" s="13"/>
      <c r="D93" s="22" t="s">
        <v>206</v>
      </c>
      <c r="E93" s="13"/>
      <c r="F93" s="74" t="n">
        <v>0.103</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5</v>
      </c>
      <c r="C94" s="13"/>
      <c r="D94" s="22" t="s">
        <v>208</v>
      </c>
      <c r="E94" s="13"/>
      <c r="F94" s="21" t="n">
        <v>244785</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v>
      </c>
      <c r="C95" s="6"/>
      <c r="D95" s="22" t="s">
        <v>210</v>
      </c>
      <c r="E95" s="13"/>
      <c r="F95" s="74" t="n">
        <v>0.06</v>
      </c>
      <c r="G95" s="13"/>
      <c r="H95" s="22" t="s">
        <v>211</v>
      </c>
      <c r="I95" s="13"/>
      <c r="J95" s="39"/>
      <c r="K95" s="13"/>
      <c r="L95" s="83"/>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8000</v>
      </c>
      <c r="C96" s="13"/>
      <c r="D96" s="22" t="s">
        <v>212</v>
      </c>
      <c r="E96" s="13"/>
      <c r="F96" s="74" t="n">
        <v>0.008</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50</v>
      </c>
      <c r="C97" s="13"/>
      <c r="D97" s="22" t="s">
        <v>214</v>
      </c>
      <c r="E97" s="13"/>
      <c r="F97" s="21" t="n">
        <v>86698</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500</v>
      </c>
      <c r="C98" s="13"/>
      <c r="D98" s="22" t="s">
        <v>216</v>
      </c>
      <c r="E98" s="13"/>
      <c r="F98" s="21" t="n">
        <f aca="false">F96*F97</f>
        <v>693.584</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8</v>
      </c>
      <c r="E99" s="13"/>
      <c r="F99" s="21" t="n">
        <v>7384</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99950</v>
      </c>
      <c r="C100" s="13"/>
      <c r="D100" s="22" t="s">
        <v>220</v>
      </c>
      <c r="E100" s="13"/>
      <c r="F100" s="21" t="n">
        <v>2500</v>
      </c>
      <c r="G100" s="13"/>
      <c r="H100" s="22" t="s">
        <v>221</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2</v>
      </c>
      <c r="C101" s="13"/>
      <c r="D101" s="22" t="s">
        <v>222</v>
      </c>
      <c r="E101" s="13"/>
      <c r="F101" s="21" t="n">
        <v>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99</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5000</v>
      </c>
      <c r="C103" s="13"/>
      <c r="D103" s="22" t="s">
        <v>225</v>
      </c>
      <c r="E103" s="13"/>
      <c r="F103" s="21" t="n">
        <v>309</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60014</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05</v>
      </c>
      <c r="C105" s="13"/>
      <c r="D105" s="22" t="s">
        <v>229</v>
      </c>
      <c r="E105" s="5"/>
      <c r="F105" s="21" t="n">
        <v>225050</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9950</v>
      </c>
      <c r="C106" s="5"/>
      <c r="D106" s="22" t="s">
        <v>231</v>
      </c>
      <c r="E106" s="5"/>
      <c r="F106" s="74" t="n">
        <v>0.25</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3</v>
      </c>
      <c r="C107" s="13"/>
      <c r="D107" s="22" t="s">
        <v>233</v>
      </c>
      <c r="E107" s="5"/>
      <c r="F107" s="74" t="n">
        <v>0.07</v>
      </c>
      <c r="G107" s="5"/>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3.5" hidden="false" customHeight="false" outlineLevel="0" collapsed="false">
      <c r="A108" s="4"/>
      <c r="B108" s="74" t="n">
        <v>0.8</v>
      </c>
      <c r="C108" s="13"/>
      <c r="D108" s="22" t="s">
        <v>233</v>
      </c>
      <c r="E108" s="5"/>
      <c r="F108" s="82" t="n">
        <v>0.025</v>
      </c>
      <c r="G108" s="56"/>
      <c r="H108" s="38"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029</v>
      </c>
      <c r="C109" s="13"/>
      <c r="D109" s="22" t="s">
        <v>236</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9235</v>
      </c>
      <c r="C110" s="13"/>
      <c r="D110" s="22" t="s">
        <v>23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f aca="false">B109/2</f>
        <v>0.0145</v>
      </c>
      <c r="C112" s="5"/>
      <c r="D112" s="22" t="s">
        <v>239</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4" t="n">
        <v>0.124</v>
      </c>
      <c r="C113" s="13"/>
      <c r="D113" s="22" t="s">
        <v>240</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2648</v>
      </c>
      <c r="C114" s="13"/>
      <c r="D114" s="22" t="s">
        <v>241</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102000</v>
      </c>
      <c r="C115" s="13"/>
      <c r="D115" s="22" t="s">
        <v>242</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3</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4" t="n">
        <f aca="false">B113/2</f>
        <v>0.062</v>
      </c>
      <c r="C117" s="5"/>
      <c r="D117" s="22" t="s">
        <v>244</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4" t="n">
        <v>1</v>
      </c>
      <c r="C118" s="13"/>
      <c r="D118" s="22" t="s">
        <v>24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4" t="n">
        <v>0.075</v>
      </c>
      <c r="C120" s="5"/>
      <c r="D120" s="22" t="s">
        <v>24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4" t="n">
        <v>0.02</v>
      </c>
      <c r="C121" s="5"/>
      <c r="D121" s="22" t="s">
        <v>248</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4" t="n">
        <v>0.5</v>
      </c>
      <c r="C122" s="5"/>
      <c r="D122" s="22" t="s">
        <v>24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46200</v>
      </c>
      <c r="C123" s="5"/>
      <c r="D123" s="22" t="s">
        <v>228</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12500</v>
      </c>
      <c r="C124" s="5"/>
      <c r="D124" s="22" t="s">
        <v>230</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4" t="n">
        <v>0.25</v>
      </c>
      <c r="C125" s="5"/>
      <c r="D125" s="22" t="s">
        <v>23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4" t="n">
        <v>0.26</v>
      </c>
      <c r="C126" s="5"/>
      <c r="D126" s="22" t="s">
        <v>23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4" t="n">
        <v>0.28</v>
      </c>
      <c r="C127" s="5"/>
      <c r="D127" s="22" t="s">
        <v>250</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00</v>
      </c>
      <c r="C128" s="5"/>
      <c r="D128" s="22" t="s">
        <v>251</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350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4" t="n">
        <v>0.025</v>
      </c>
      <c r="C130" s="5"/>
      <c r="D130" s="22" t="s">
        <v>23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4" t="n">
        <v>0</v>
      </c>
      <c r="C131" s="56"/>
      <c r="D131" s="38" t="s">
        <v>253</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9-01-02T16:43:22Z</dcterms:modified>
  <cp:revision>0</cp:revision>
  <dc:subject>tax planning and analysis</dc:subject>
  <dc:title>Federal and State of California Tax Planner</dc:title>
</cp:coreProperties>
</file>