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6-Single" sheetId="1" state="visible" r:id="rId2"/>
    <sheet name="2006-Joint" sheetId="2" state="visible" r:id="rId3"/>
    <sheet name="2006-Separate" sheetId="3" state="visible" r:id="rId4"/>
    <sheet name="2006-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2</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3</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2</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0</xdr:row>
                <xdr:rowOff>10</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5</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6</xdr:rowOff>
              </xdr:from>
              <xdr:to>
                <xdr:col>4</xdr:col>
                <xdr:colOff>-43</xdr:colOff>
                <xdr:row>70</xdr:row>
                <xdr:rowOff>10</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3</xdr:rowOff>
              </xdr:from>
              <xdr:to>
                <xdr:col>4</xdr:col>
                <xdr:colOff>3</xdr:colOff>
                <xdr:row>73</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3</xdr:col>
                <xdr:colOff>133</xdr:colOff>
                <xdr:row>76</xdr:row>
                <xdr:rowOff>15</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8</xdr:colOff>
                <xdr:row>91</xdr:row>
                <xdr:rowOff>12</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42</xdr:colOff>
                <xdr:row>90</xdr:row>
                <xdr:rowOff>16</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8</xdr:colOff>
                <xdr:row>92</xdr:row>
                <xdr:rowOff>8</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7</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8</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8</xdr:colOff>
                <xdr:row>95</xdr:row>
                <xdr:rowOff>12</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8</xdr:colOff>
                <xdr:row>95</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4</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4</xdr:colOff>
                <xdr:row>99</xdr:row>
                <xdr:rowOff>2</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2</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1</xdr:row>
                <xdr:rowOff>17</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8</xdr:colOff>
                <xdr:row>103</xdr:row>
                <xdr:rowOff>3</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8</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8</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8</xdr:colOff>
                <xdr:row>107</xdr:row>
                <xdr:rowOff>2</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8</xdr:colOff>
                <xdr:row>107</xdr:row>
                <xdr:rowOff>17</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9</xdr:colOff>
                <xdr:row>108</xdr:row>
                <xdr:rowOff>6</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08</xdr:row>
                <xdr:rowOff>6</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8</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8</xdr:colOff>
                <xdr:row>112</xdr:row>
                <xdr:rowOff>16</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8</xdr:colOff>
                <xdr:row>113</xdr:row>
                <xdr:rowOff>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8</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8</xdr:colOff>
                <xdr:row>114</xdr:row>
                <xdr:rowOff>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3</xdr:colOff>
                <xdr:row>115</xdr:row>
                <xdr:rowOff>3</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5</xdr:rowOff>
              </xdr:from>
              <xdr:to>
                <xdr:col>8</xdr:col>
                <xdr:colOff>-24</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9</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9</xdr:rowOff>
              </xdr:from>
              <xdr:to>
                <xdr:col>8</xdr:col>
                <xdr:colOff>-24</xdr:colOff>
                <xdr:row>56</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0</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5</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6</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0</xdr:rowOff>
              </xdr:from>
              <xdr:to>
                <xdr:col>8</xdr:col>
                <xdr:colOff>-35</xdr:colOff>
                <xdr:row>70</xdr:row>
                <xdr:rowOff>13</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4</xdr:row>
                <xdr:rowOff>15</xdr:rowOff>
              </xdr:from>
              <xdr:to>
                <xdr:col>8</xdr:col>
                <xdr:colOff>-24</xdr:colOff>
                <xdr:row>68</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8</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7</xdr:row>
                <xdr:rowOff>5</xdr:rowOff>
              </xdr:from>
              <xdr:to>
                <xdr:col>12</xdr:col>
                <xdr:colOff>14</xdr:colOff>
                <xdr:row>42</xdr:row>
                <xdr:rowOff>17</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5</xdr:rowOff>
              </xdr:from>
              <xdr:to>
                <xdr:col>11</xdr:col>
                <xdr:colOff>135</xdr:colOff>
                <xdr:row>46</xdr:row>
                <xdr:rowOff>2</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0</xdr:rowOff>
              </xdr:from>
              <xdr:to>
                <xdr:col>12</xdr:col>
                <xdr:colOff>-37</xdr:colOff>
                <xdr:row>48</xdr:row>
                <xdr:rowOff>10</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1</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7</xdr:rowOff>
              </xdr:from>
              <xdr:to>
                <xdr:col>12</xdr:col>
                <xdr:colOff>-37</xdr:colOff>
                <xdr:row>56</xdr:row>
                <xdr:rowOff>1</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2</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4</xdr:rowOff>
              </xdr:from>
              <xdr:to>
                <xdr:col>11</xdr:col>
                <xdr:colOff>134</xdr:colOff>
                <xdr:row>60</xdr:row>
                <xdr:rowOff>6</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8</xdr:rowOff>
              </xdr:from>
              <xdr:to>
                <xdr:col>12</xdr:col>
                <xdr:colOff>-37</xdr:colOff>
                <xdr:row>56</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0</xdr:rowOff>
              </xdr:from>
              <xdr:to>
                <xdr:col>12</xdr:col>
                <xdr:colOff>-37</xdr:colOff>
                <xdr:row>57</xdr:row>
                <xdr:rowOff>5</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2</xdr:rowOff>
              </xdr:from>
              <xdr:to>
                <xdr:col>12</xdr:col>
                <xdr:colOff>-37</xdr:colOff>
                <xdr:row>58</xdr:row>
                <xdr:rowOff>13</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1</xdr:rowOff>
              </xdr:from>
              <xdr:to>
                <xdr:col>12</xdr:col>
                <xdr:colOff>-37</xdr:colOff>
                <xdr:row>58</xdr:row>
                <xdr:rowOff>13</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2</xdr:rowOff>
              </xdr:from>
              <xdr:to>
                <xdr:col>12</xdr:col>
                <xdr:colOff>-37</xdr:colOff>
                <xdr:row>63</xdr:row>
                <xdr:rowOff>15</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2</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3</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2</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0</xdr:row>
                <xdr:rowOff>10</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5</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6</xdr:rowOff>
              </xdr:from>
              <xdr:to>
                <xdr:col>4</xdr:col>
                <xdr:colOff>-43</xdr:colOff>
                <xdr:row>70</xdr:row>
                <xdr:rowOff>10</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3</xdr:rowOff>
              </xdr:from>
              <xdr:to>
                <xdr:col>4</xdr:col>
                <xdr:colOff>3</xdr:colOff>
                <xdr:row>73</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3</xdr:col>
                <xdr:colOff>133</xdr:colOff>
                <xdr:row>76</xdr:row>
                <xdr:rowOff>15</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2</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2</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6</xdr:row>
                <xdr:rowOff>17</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8</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3</xdr:row>
                <xdr:rowOff>1</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6</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3</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35</xdr:colOff>
                <xdr:row>46</xdr:row>
                <xdr:rowOff>16</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7</xdr:col>
                <xdr:colOff>135</xdr:colOff>
                <xdr:row>55</xdr:row>
                <xdr:rowOff>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4</xdr:rowOff>
              </xdr:from>
              <xdr:to>
                <xdr:col>7</xdr:col>
                <xdr:colOff>135</xdr:colOff>
                <xdr:row>53</xdr:row>
                <xdr:rowOff>1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5</xdr:rowOff>
              </xdr:from>
              <xdr:to>
                <xdr:col>7</xdr:col>
                <xdr:colOff>135</xdr:colOff>
                <xdr:row>57</xdr:row>
                <xdr:rowOff>1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0</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5</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5</xdr:rowOff>
              </xdr:from>
              <xdr:to>
                <xdr:col>7</xdr:col>
                <xdr:colOff>134</xdr:colOff>
                <xdr:row>66</xdr:row>
                <xdr:rowOff>16</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0</xdr:rowOff>
              </xdr:from>
              <xdr:to>
                <xdr:col>8</xdr:col>
                <xdr:colOff>-35</xdr:colOff>
                <xdr:row>70</xdr:row>
                <xdr:rowOff>13</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4</xdr:row>
                <xdr:rowOff>15</xdr:rowOff>
              </xdr:from>
              <xdr:to>
                <xdr:col>8</xdr:col>
                <xdr:colOff>-24</xdr:colOff>
                <xdr:row>68</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8</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1</xdr:col>
                <xdr:colOff>137</xdr:colOff>
                <xdr:row>43</xdr:row>
                <xdr:rowOff>1</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5</xdr:rowOff>
              </xdr:from>
              <xdr:to>
                <xdr:col>11</xdr:col>
                <xdr:colOff>135</xdr:colOff>
                <xdr:row>46</xdr:row>
                <xdr:rowOff>2</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0</xdr:rowOff>
              </xdr:from>
              <xdr:to>
                <xdr:col>12</xdr:col>
                <xdr:colOff>-37</xdr:colOff>
                <xdr:row>48</xdr:row>
                <xdr:rowOff>10</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1</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5</xdr:rowOff>
              </xdr:from>
              <xdr:to>
                <xdr:col>11</xdr:col>
                <xdr:colOff>134</xdr:colOff>
                <xdr:row>56</xdr:row>
                <xdr:rowOff>7</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2</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4</xdr:rowOff>
              </xdr:from>
              <xdr:to>
                <xdr:col>11</xdr:col>
                <xdr:colOff>134</xdr:colOff>
                <xdr:row>60</xdr:row>
                <xdr:rowOff>6</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4</xdr:rowOff>
              </xdr:from>
              <xdr:to>
                <xdr:col>11</xdr:col>
                <xdr:colOff>134</xdr:colOff>
                <xdr:row>57</xdr:row>
                <xdr:rowOff>2</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6</xdr:rowOff>
              </xdr:from>
              <xdr:to>
                <xdr:col>11</xdr:col>
                <xdr:colOff>134</xdr:colOff>
                <xdr:row>58</xdr:row>
                <xdr:rowOff>1</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5</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4</xdr:rowOff>
              </xdr:from>
              <xdr:to>
                <xdr:col>11</xdr:col>
                <xdr:colOff>134</xdr:colOff>
                <xdr:row>59</xdr:row>
                <xdr:rowOff>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2</xdr:rowOff>
              </xdr:from>
              <xdr:to>
                <xdr:col>12</xdr:col>
                <xdr:colOff>-37</xdr:colOff>
                <xdr:row>63</xdr:row>
                <xdr:rowOff>15</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2</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3</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2</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0</xdr:row>
                <xdr:rowOff>10</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5</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6</xdr:rowOff>
              </xdr:from>
              <xdr:to>
                <xdr:col>4</xdr:col>
                <xdr:colOff>-43</xdr:colOff>
                <xdr:row>70</xdr:row>
                <xdr:rowOff>10</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3</xdr:rowOff>
              </xdr:from>
              <xdr:to>
                <xdr:col>4</xdr:col>
                <xdr:colOff>3</xdr:colOff>
                <xdr:row>73</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3</xdr:col>
                <xdr:colOff>133</xdr:colOff>
                <xdr:row>76</xdr:row>
                <xdr:rowOff>15</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3</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2</xdr:row>
                <xdr:rowOff>5</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7</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5</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15</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15</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6</xdr:row>
                <xdr:rowOff>12</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2</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5</xdr:colOff>
                <xdr:row>107</xdr:row>
                <xdr:rowOff>13</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5</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2</xdr:row>
                <xdr:rowOff>17</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7</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9</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17</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1</xdr:colOff>
                <xdr:row>115</xdr:row>
                <xdr:rowOff>5</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3</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35</xdr:colOff>
                <xdr:row>46</xdr:row>
                <xdr:rowOff>16</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7</xdr:col>
                <xdr:colOff>135</xdr:colOff>
                <xdr:row>55</xdr:row>
                <xdr:rowOff>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4</xdr:rowOff>
              </xdr:from>
              <xdr:to>
                <xdr:col>7</xdr:col>
                <xdr:colOff>135</xdr:colOff>
                <xdr:row>53</xdr:row>
                <xdr:rowOff>1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5</xdr:rowOff>
              </xdr:from>
              <xdr:to>
                <xdr:col>7</xdr:col>
                <xdr:colOff>135</xdr:colOff>
                <xdr:row>57</xdr:row>
                <xdr:rowOff>1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0</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5</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5</xdr:rowOff>
              </xdr:from>
              <xdr:to>
                <xdr:col>7</xdr:col>
                <xdr:colOff>134</xdr:colOff>
                <xdr:row>66</xdr:row>
                <xdr:rowOff>16</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0</xdr:rowOff>
              </xdr:from>
              <xdr:to>
                <xdr:col>8</xdr:col>
                <xdr:colOff>-35</xdr:colOff>
                <xdr:row>70</xdr:row>
                <xdr:rowOff>13</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4</xdr:row>
                <xdr:rowOff>15</xdr:rowOff>
              </xdr:from>
              <xdr:to>
                <xdr:col>8</xdr:col>
                <xdr:colOff>-24</xdr:colOff>
                <xdr:row>68</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8</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1</xdr:col>
                <xdr:colOff>137</xdr:colOff>
                <xdr:row>43</xdr:row>
                <xdr:rowOff>1</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5</xdr:rowOff>
              </xdr:from>
              <xdr:to>
                <xdr:col>11</xdr:col>
                <xdr:colOff>135</xdr:colOff>
                <xdr:row>46</xdr:row>
                <xdr:rowOff>2</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0</xdr:rowOff>
              </xdr:from>
              <xdr:to>
                <xdr:col>12</xdr:col>
                <xdr:colOff>-37</xdr:colOff>
                <xdr:row>48</xdr:row>
                <xdr:rowOff>10</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1</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5</xdr:rowOff>
              </xdr:from>
              <xdr:to>
                <xdr:col>11</xdr:col>
                <xdr:colOff>134</xdr:colOff>
                <xdr:row>56</xdr:row>
                <xdr:rowOff>7</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2</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4</xdr:rowOff>
              </xdr:from>
              <xdr:to>
                <xdr:col>11</xdr:col>
                <xdr:colOff>134</xdr:colOff>
                <xdr:row>60</xdr:row>
                <xdr:rowOff>6</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4</xdr:rowOff>
              </xdr:from>
              <xdr:to>
                <xdr:col>11</xdr:col>
                <xdr:colOff>134</xdr:colOff>
                <xdr:row>57</xdr:row>
                <xdr:rowOff>2</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6</xdr:rowOff>
              </xdr:from>
              <xdr:to>
                <xdr:col>11</xdr:col>
                <xdr:colOff>134</xdr:colOff>
                <xdr:row>58</xdr:row>
                <xdr:rowOff>1</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5</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4</xdr:rowOff>
              </xdr:from>
              <xdr:to>
                <xdr:col>11</xdr:col>
                <xdr:colOff>134</xdr:colOff>
                <xdr:row>59</xdr:row>
                <xdr:rowOff>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2</xdr:rowOff>
              </xdr:from>
              <xdr:to>
                <xdr:col>12</xdr:col>
                <xdr:colOff>-37</xdr:colOff>
                <xdr:row>63</xdr:row>
                <xdr:rowOff>15</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2</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3</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2</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0</xdr:row>
                <xdr:rowOff>10</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5</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6</xdr:rowOff>
              </xdr:from>
              <xdr:to>
                <xdr:col>4</xdr:col>
                <xdr:colOff>-43</xdr:colOff>
                <xdr:row>70</xdr:row>
                <xdr:rowOff>10</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3</xdr:rowOff>
              </xdr:from>
              <xdr:to>
                <xdr:col>4</xdr:col>
                <xdr:colOff>3</xdr:colOff>
                <xdr:row>73</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3</xdr:col>
                <xdr:colOff>133</xdr:colOff>
                <xdr:row>76</xdr:row>
                <xdr:rowOff>15</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2</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6</xdr:row>
                <xdr:rowOff>15</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4</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4</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2</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1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5</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2</xdr:colOff>
                <xdr:row>113</xdr:row>
                <xdr:rowOff>16</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3</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35</xdr:colOff>
                <xdr:row>46</xdr:row>
                <xdr:rowOff>16</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7</xdr:col>
                <xdr:colOff>135</xdr:colOff>
                <xdr:row>55</xdr:row>
                <xdr:rowOff>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4</xdr:rowOff>
              </xdr:from>
              <xdr:to>
                <xdr:col>7</xdr:col>
                <xdr:colOff>135</xdr:colOff>
                <xdr:row>53</xdr:row>
                <xdr:rowOff>1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5</xdr:rowOff>
              </xdr:from>
              <xdr:to>
                <xdr:col>7</xdr:col>
                <xdr:colOff>135</xdr:colOff>
                <xdr:row>57</xdr:row>
                <xdr:rowOff>1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0</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5</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5</xdr:rowOff>
              </xdr:from>
              <xdr:to>
                <xdr:col>7</xdr:col>
                <xdr:colOff>134</xdr:colOff>
                <xdr:row>66</xdr:row>
                <xdr:rowOff>16</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0</xdr:rowOff>
              </xdr:from>
              <xdr:to>
                <xdr:col>8</xdr:col>
                <xdr:colOff>-35</xdr:colOff>
                <xdr:row>70</xdr:row>
                <xdr:rowOff>13</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4</xdr:row>
                <xdr:rowOff>15</xdr:rowOff>
              </xdr:from>
              <xdr:to>
                <xdr:col>8</xdr:col>
                <xdr:colOff>-24</xdr:colOff>
                <xdr:row>68</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8</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1</xdr:col>
                <xdr:colOff>137</xdr:colOff>
                <xdr:row>43</xdr:row>
                <xdr:rowOff>1</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5</xdr:rowOff>
              </xdr:from>
              <xdr:to>
                <xdr:col>11</xdr:col>
                <xdr:colOff>135</xdr:colOff>
                <xdr:row>46</xdr:row>
                <xdr:rowOff>2</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0</xdr:rowOff>
              </xdr:from>
              <xdr:to>
                <xdr:col>12</xdr:col>
                <xdr:colOff>-37</xdr:colOff>
                <xdr:row>48</xdr:row>
                <xdr:rowOff>10</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1</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5</xdr:rowOff>
              </xdr:from>
              <xdr:to>
                <xdr:col>11</xdr:col>
                <xdr:colOff>134</xdr:colOff>
                <xdr:row>56</xdr:row>
                <xdr:rowOff>7</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2</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4</xdr:rowOff>
              </xdr:from>
              <xdr:to>
                <xdr:col>11</xdr:col>
                <xdr:colOff>134</xdr:colOff>
                <xdr:row>60</xdr:row>
                <xdr:rowOff>6</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4</xdr:rowOff>
              </xdr:from>
              <xdr:to>
                <xdr:col>11</xdr:col>
                <xdr:colOff>134</xdr:colOff>
                <xdr:row>57</xdr:row>
                <xdr:rowOff>2</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6</xdr:rowOff>
              </xdr:from>
              <xdr:to>
                <xdr:col>11</xdr:col>
                <xdr:colOff>134</xdr:colOff>
                <xdr:row>58</xdr:row>
                <xdr:rowOff>1</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5</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4</xdr:rowOff>
              </xdr:from>
              <xdr:to>
                <xdr:col>11</xdr:col>
                <xdr:colOff>134</xdr:colOff>
                <xdr:row>59</xdr:row>
                <xdr:rowOff>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2</xdr:rowOff>
              </xdr:from>
              <xdr:to>
                <xdr:col>12</xdr:col>
                <xdr:colOff>-37</xdr:colOff>
                <xdr:row>63</xdr:row>
                <xdr:rowOff>15</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1</xdr:rowOff>
              </xdr:to>
            </anchor>
          </commentPr>
        </mc:Choice>
        <mc:Fallback/>
      </mc:AlternateContent>
    </comment>
  </commentList>
</comments>
</file>

<file path=xl/sharedStrings.xml><?xml version="1.0" encoding="utf-8"?>
<sst xmlns="http://schemas.openxmlformats.org/spreadsheetml/2006/main" count="1356" uniqueCount="260">
  <si>
    <t xml:space="preserve">Federal and State of Ohio Tax Planner Spreadsheet</t>
  </si>
  <si>
    <t xml:space="preserve">2006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4 with other income sources (savings account interest, stock/bond dividends, etc.).</t>
  </si>
  <si>
    <t xml:space="preserve">4. Fill in cells F21, and F23 through F32 with deductable expenses.</t>
  </si>
  <si>
    <t xml:space="preserve">5. Fill in cell F58 with your federal withholding tax, and cell J47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Ohio Income</t>
  </si>
  <si>
    <t xml:space="preserve">Taxes Due Summary</t>
  </si>
  <si>
    <t xml:space="preserve">Primary Job W2</t>
  </si>
  <si>
    <t xml:space="preserve">Mortgage Interest</t>
  </si>
  <si>
    <t xml:space="preserve">Federal Adjusted Gross</t>
  </si>
  <si>
    <t xml:space="preserve">Total Fed/OH Tax</t>
  </si>
  <si>
    <t xml:space="preserve">Second Job W2</t>
  </si>
  <si>
    <t xml:space="preserve">OH State Income Taxes</t>
  </si>
  <si>
    <t xml:space="preserve">OH State-Only Taxable Income</t>
  </si>
  <si>
    <t xml:space="preserve">Total Fed Tax</t>
  </si>
  <si>
    <t xml:space="preserve">Schedule C</t>
  </si>
  <si>
    <t xml:space="preserve">Local/City Income Taxes</t>
  </si>
  <si>
    <t xml:space="preserve">Total OH Tax</t>
  </si>
  <si>
    <t xml:space="preserve">Bank #1 Interest</t>
  </si>
  <si>
    <t xml:space="preserve">OH Prior Year State Inc Taxes</t>
  </si>
  <si>
    <t xml:space="preserve">Total OH Gross</t>
  </si>
  <si>
    <t xml:space="preserve">Medicare</t>
  </si>
  <si>
    <t xml:space="preserve">Bank #2 Interest</t>
  </si>
  <si>
    <t xml:space="preserve">Property Taxes</t>
  </si>
  <si>
    <t xml:space="preserve">SE Tax</t>
  </si>
  <si>
    <t xml:space="preserve">Money Market #1 Interest</t>
  </si>
  <si>
    <t xml:space="preserve">Personal Property Taxes</t>
  </si>
  <si>
    <t xml:space="preserve">Ohio Deductions</t>
  </si>
  <si>
    <t xml:space="preserve">FICA</t>
  </si>
  <si>
    <t xml:space="preserve">Money Market #2 Interest</t>
  </si>
  <si>
    <t xml:space="preserve">Home Loan Points</t>
  </si>
  <si>
    <t xml:space="preserve">Health Insurance</t>
  </si>
  <si>
    <t xml:space="preserve">Est Fed/OH Total Tax</t>
  </si>
  <si>
    <t xml:space="preserve">Nontaxable State Interest</t>
  </si>
  <si>
    <t xml:space="preserve">Cash Donations</t>
  </si>
  <si>
    <t xml:space="preserve">OH Tax Refund</t>
  </si>
  <si>
    <t xml:space="preserve">Est Fed Total Tax</t>
  </si>
  <si>
    <t xml:space="preserve">Stock/Fund Qualified Div</t>
  </si>
  <si>
    <t xml:space="preserve">Noncash Donations</t>
  </si>
  <si>
    <t xml:space="preserve">Nontaxable Income</t>
  </si>
  <si>
    <t xml:space="preserve">Est OH Total Tax</t>
  </si>
  <si>
    <t xml:space="preserve">Stock/Fund ST Div/Gains</t>
  </si>
  <si>
    <t xml:space="preserve">Other Deductions</t>
  </si>
  <si>
    <t xml:space="preserve">Pers/Dep Exemptions</t>
  </si>
  <si>
    <t xml:space="preserve">Est Fed Tax Paid to Date</t>
  </si>
  <si>
    <t xml:space="preserve">Stock/Fund LT Cap Gains</t>
  </si>
  <si>
    <t xml:space="preserve">Medical and Dental</t>
  </si>
  <si>
    <t xml:space="preserve">Est OH Tax Paid to Date</t>
  </si>
  <si>
    <t xml:space="preserve">Stock/Fund 60mo Cap Gains</t>
  </si>
  <si>
    <t xml:space="preserve">Miscellaneous 2% Deductions</t>
  </si>
  <si>
    <t xml:space="preserve">Est Fed/OH Tax Paid to Date</t>
  </si>
  <si>
    <t xml:space="preserve">Adjusted Deductions</t>
  </si>
  <si>
    <t xml:space="preserve">Fed Tax Remaining</t>
  </si>
  <si>
    <t xml:space="preserve">Other Income</t>
  </si>
  <si>
    <t xml:space="preserve">Total Gross Deductions</t>
  </si>
  <si>
    <t xml:space="preserve">OH Tax Remaining</t>
  </si>
  <si>
    <t xml:space="preserve">Limitation</t>
  </si>
  <si>
    <t xml:space="preserve">Taxable OH Income</t>
  </si>
  <si>
    <t xml:space="preserve">Fed/OH Tax Remaining</t>
  </si>
  <si>
    <t xml:space="preserve">Total Federal Gross</t>
  </si>
  <si>
    <t xml:space="preserve">Ohio Taxes Owed</t>
  </si>
  <si>
    <t xml:space="preserve">Primary Job W2 Income</t>
  </si>
  <si>
    <t xml:space="preserve">Second Job W2 Income</t>
  </si>
  <si>
    <t xml:space="preserve">Federal Income Adjustments</t>
  </si>
  <si>
    <t xml:space="preserve">Personal Deductions</t>
  </si>
  <si>
    <t xml:space="preserve">State Income Tax</t>
  </si>
  <si>
    <t xml:space="preserve">January</t>
  </si>
  <si>
    <t xml:space="preserve">Schedule C Expenses</t>
  </si>
  <si>
    <t xml:space="preserve">Other Taxes</t>
  </si>
  <si>
    <t xml:space="preserve">February</t>
  </si>
  <si>
    <t xml:space="preserve">1/2 SE Tax</t>
  </si>
  <si>
    <t xml:space="preserve">Adjusted Pers Deductions</t>
  </si>
  <si>
    <t xml:space="preserve">Local/City Income Tax</t>
  </si>
  <si>
    <t xml:space="preserve">March</t>
  </si>
  <si>
    <t xml:space="preserve">Health Insurance Premium</t>
  </si>
  <si>
    <t xml:space="preserve">Minus Exemption Credits</t>
  </si>
  <si>
    <t xml:space="preserve">April</t>
  </si>
  <si>
    <t xml:space="preserve">Capital Losses This Year</t>
  </si>
  <si>
    <t xml:space="preserve">Taxable Federal Income</t>
  </si>
  <si>
    <t xml:space="preserve">Minus Joint Filing Credit</t>
  </si>
  <si>
    <t xml:space="preserve">May</t>
  </si>
  <si>
    <t xml:space="preserve">Minus Other Tax Credits</t>
  </si>
  <si>
    <t xml:space="preserve">June</t>
  </si>
  <si>
    <t xml:space="preserve">Federal Taxes Owed</t>
  </si>
  <si>
    <t xml:space="preserve">July</t>
  </si>
  <si>
    <t xml:space="preserve">Total Federal Adjustments</t>
  </si>
  <si>
    <t xml:space="preserve">Income Tax</t>
  </si>
  <si>
    <t xml:space="preserve">Total Tax Due</t>
  </si>
  <si>
    <t xml:space="preserve">August</t>
  </si>
  <si>
    <t xml:space="preserve">September</t>
  </si>
  <si>
    <t xml:space="preserve">Federal Income and Deduction Summary</t>
  </si>
  <si>
    <t xml:space="preserve">Medicare Withheld</t>
  </si>
  <si>
    <t xml:space="preserve">Tax Withheld</t>
  </si>
  <si>
    <t xml:space="preserve">October</t>
  </si>
  <si>
    <t xml:space="preserve">Federal Adj Gross Income</t>
  </si>
  <si>
    <t xml:space="preserve">FICA Withheld</t>
  </si>
  <si>
    <t xml:space="preserve">Estimated Tax Total Due</t>
  </si>
  <si>
    <t xml:space="preserve">November</t>
  </si>
  <si>
    <t xml:space="preserve">Net Schedule C Income</t>
  </si>
  <si>
    <t xml:space="preserve">FICA Overpayment</t>
  </si>
  <si>
    <t xml:space="preserve">Estimated Paid to Date</t>
  </si>
  <si>
    <t xml:space="preserve">December</t>
  </si>
  <si>
    <t xml:space="preserve">Capital Losses Carryover</t>
  </si>
  <si>
    <t xml:space="preserve">LT Cap Gains Taxable</t>
  </si>
  <si>
    <t xml:space="preserve">SE FICA Tax</t>
  </si>
  <si>
    <t xml:space="preserve">Total Income</t>
  </si>
  <si>
    <t xml:space="preserve">60mo Cap Gains Taxable</t>
  </si>
  <si>
    <t xml:space="preserve">SE Medicare Tax</t>
  </si>
  <si>
    <t xml:space="preserve">Federal Alternative Minimum Tax</t>
  </si>
  <si>
    <t xml:space="preserve">Medical Deducts Inc Threshold</t>
  </si>
  <si>
    <t xml:space="preserve">Total SE Tax</t>
  </si>
  <si>
    <t xml:space="preserve">Adjustments and Preferences</t>
  </si>
  <si>
    <t xml:space="preserve">Schedule C Income</t>
  </si>
  <si>
    <t xml:space="preserve">Misc Deducts Inc Threshold</t>
  </si>
  <si>
    <t xml:space="preserve">Other Adjustments/Prefs</t>
  </si>
  <si>
    <t xml:space="preserve">Deducts Subject to Threshold</t>
  </si>
  <si>
    <t xml:space="preserve">Normal Tax Due</t>
  </si>
  <si>
    <t xml:space="preserve">AMT Capital Gains Basis</t>
  </si>
  <si>
    <t xml:space="preserve">Charity Deducts Threshold</t>
  </si>
  <si>
    <t xml:space="preserve">Normal + AMT Tax Due</t>
  </si>
  <si>
    <t xml:space="preserve">AMT Taxable Income</t>
  </si>
  <si>
    <t xml:space="preserve">Net Income</t>
  </si>
  <si>
    <t xml:space="preserve">AMT Exemption</t>
  </si>
  <si>
    <t xml:space="preserve">AMT Net Income</t>
  </si>
  <si>
    <t xml:space="preserve">Prior Year AMT Carryforward</t>
  </si>
  <si>
    <t xml:space="preserve">AMT Computed Tax</t>
  </si>
  <si>
    <t xml:space="preserve">Child Tax Credit</t>
  </si>
  <si>
    <t xml:space="preserve">Tax Owed by AMT</t>
  </si>
  <si>
    <t xml:space="preserve">Federal Tax Remaining</t>
  </si>
  <si>
    <t xml:space="preserve">Federal Parameters</t>
  </si>
  <si>
    <t xml:space="preserve">Ohio Parameters</t>
  </si>
  <si>
    <t xml:space="preserve">Legend</t>
  </si>
  <si>
    <t xml:space="preserve">Number of Dependents</t>
  </si>
  <si>
    <t xml:space="preserve">NO</t>
  </si>
  <si>
    <t xml:space="preserve">Calculate Joint Filing Credit</t>
  </si>
  <si>
    <t xml:space="preserve">   </t>
  </si>
  <si>
    <t xml:space="preserve">Income</t>
  </si>
  <si>
    <t xml:space="preserve">Total Expenses</t>
  </si>
  <si>
    <t xml:space="preserve">Blind and/or Over 65</t>
  </si>
  <si>
    <t xml:space="preserve">Taxes Owed</t>
  </si>
  <si>
    <t xml:space="preserve">YES</t>
  </si>
  <si>
    <t xml:space="preserve">Computed State Tax Deduction</t>
  </si>
  <si>
    <t xml:space="preserve">OH Tax Rate 0.681%</t>
  </si>
  <si>
    <t xml:space="preserve">Remaining Taxes Due</t>
  </si>
  <si>
    <t xml:space="preserve">Federal Estimated Tax Payments</t>
  </si>
  <si>
    <t xml:space="preserve">Ohio Estimated Tax Payments</t>
  </si>
  <si>
    <t xml:space="preserve">One Wage Earner</t>
  </si>
  <si>
    <t xml:space="preserve">OH Income 1.361%</t>
  </si>
  <si>
    <t xml:space="preserve">Tax Summary Information</t>
  </si>
  <si>
    <t xml:space="preserve">Fed Tax Rate 10%</t>
  </si>
  <si>
    <t xml:space="preserve">OH Tax 1.361%</t>
  </si>
  <si>
    <t xml:space="preserve">User-editable cell</t>
  </si>
  <si>
    <t xml:space="preserve">Fed Income 15%</t>
  </si>
  <si>
    <t xml:space="preserve">OH Tax Rate 1.361%</t>
  </si>
  <si>
    <t xml:space="preserve">normal font</t>
  </si>
  <si>
    <t xml:space="preserve">normal data entry</t>
  </si>
  <si>
    <t xml:space="preserve">Fed Tax 15%</t>
  </si>
  <si>
    <t xml:space="preserve">OH Income 2.722%</t>
  </si>
  <si>
    <t xml:space="preserve">boldface</t>
  </si>
  <si>
    <t xml:space="preserve">summation data entry</t>
  </si>
  <si>
    <t xml:space="preserve">Fed Tax Rate 15%</t>
  </si>
  <si>
    <t xml:space="preserve">OH Tax 2.722%</t>
  </si>
  <si>
    <t xml:space="preserve">title</t>
  </si>
  <si>
    <t xml:space="preserve">heading/subheading</t>
  </si>
  <si>
    <t xml:space="preserve">Fed Income 25%</t>
  </si>
  <si>
    <t xml:space="preserve">OH Tax Rate 2.722%</t>
  </si>
  <si>
    <t xml:space="preserve">prose</t>
  </si>
  <si>
    <t xml:space="preserve">cell definition</t>
  </si>
  <si>
    <t xml:space="preserve">Fed Tax 25%</t>
  </si>
  <si>
    <t xml:space="preserve">OH Income 3.403%</t>
  </si>
  <si>
    <t xml:space="preserve">cell with narrative explanation</t>
  </si>
  <si>
    <t xml:space="preserve">Fed Tax Rate 25%</t>
  </si>
  <si>
    <t xml:space="preserve">OH Tax 3.403%</t>
  </si>
  <si>
    <t xml:space="preserve">positive numeric value</t>
  </si>
  <si>
    <t xml:space="preserve">Fed Income 28%</t>
  </si>
  <si>
    <t xml:space="preserve">OH Tax Rate 3.403%</t>
  </si>
  <si>
    <t xml:space="preserve">negative numeric value</t>
  </si>
  <si>
    <t xml:space="preserve">Fed Tax 28%</t>
  </si>
  <si>
    <t xml:space="preserve">OH Income 4.083%</t>
  </si>
  <si>
    <t xml:space="preserve">percentage (example: 0.029)</t>
  </si>
  <si>
    <t xml:space="preserve">Fed Tax Rate 28%</t>
  </si>
  <si>
    <t xml:space="preserve">OH Tax 4.083%</t>
  </si>
  <si>
    <t xml:space="preserve">Fed Income 33%</t>
  </si>
  <si>
    <t xml:space="preserve">OH Tax Rate 4.083%</t>
  </si>
  <si>
    <t xml:space="preserve">Fed Tax 33%</t>
  </si>
  <si>
    <t xml:space="preserve">OH Income 4.764%</t>
  </si>
  <si>
    <t xml:space="preserve">Fed Tax Rate 33%</t>
  </si>
  <si>
    <t xml:space="preserve">OH Tax 4.764%</t>
  </si>
  <si>
    <t xml:space="preserve">Total Est Tax Paid</t>
  </si>
  <si>
    <t xml:space="preserve">Fed Income 35%</t>
  </si>
  <si>
    <t xml:space="preserve">OH Tax Rate 4.764%</t>
  </si>
  <si>
    <t xml:space="preserve">Fed Tax 35%</t>
  </si>
  <si>
    <t xml:space="preserve">OH Income 5.444%</t>
  </si>
  <si>
    <t xml:space="preserve">Fed Tax Rate 35%</t>
  </si>
  <si>
    <t xml:space="preserve">OH Tax 5.444%</t>
  </si>
  <si>
    <t xml:space="preserve">Fed LT Cap Gains Tax Rate</t>
  </si>
  <si>
    <t xml:space="preserve">OH Tax Rate 5.444%</t>
  </si>
  <si>
    <t xml:space="preserve">Fed 60mo Cap Gains Tax Rate</t>
  </si>
  <si>
    <t xml:space="preserve">OH Income 6.32%</t>
  </si>
  <si>
    <t xml:space="preserve">Fed Low Income CG Tax Rate</t>
  </si>
  <si>
    <t xml:space="preserve">OH Tax 6.32%</t>
  </si>
  <si>
    <t xml:space="preserve">Fed Standard Deduction</t>
  </si>
  <si>
    <t xml:space="preserve">OH Tax Rate 6.32%</t>
  </si>
  <si>
    <t xml:space="preserve">Fed Additional Deduction</t>
  </si>
  <si>
    <t xml:space="preserve">OH Income 6.87%</t>
  </si>
  <si>
    <t xml:space="preserve">Fed Pers Deduction</t>
  </si>
  <si>
    <t xml:space="preserve">OH Tax 6.87%</t>
  </si>
  <si>
    <t xml:space="preserve">Fed Pers Deduction Div</t>
  </si>
  <si>
    <t xml:space="preserve">OH Tax Rate 6.87%</t>
  </si>
  <si>
    <t xml:space="preserve">Fed Pers Limit Income</t>
  </si>
  <si>
    <t xml:space="preserve">OH Pers Exemption</t>
  </si>
  <si>
    <t xml:space="preserve">Fed Pers Limit Rate</t>
  </si>
  <si>
    <t xml:space="preserve">OH Dep Pers Exemption</t>
  </si>
  <si>
    <t xml:space="preserve">Fed Child Tax Credit</t>
  </si>
  <si>
    <t xml:space="preserve">OH Exemption Tax Credit</t>
  </si>
  <si>
    <t xml:space="preserve">Fed Child Tax Income Max</t>
  </si>
  <si>
    <t xml:space="preserve">OH Joint Filing Credit %</t>
  </si>
  <si>
    <t xml:space="preserve">Fed Child Tax Income Div</t>
  </si>
  <si>
    <t xml:space="preserve">OH Joint Filing Credit</t>
  </si>
  <si>
    <t xml:space="preserve">Fed Child Tax Income Sub</t>
  </si>
  <si>
    <t xml:space="preserve">Fed Sched A Limit Income</t>
  </si>
  <si>
    <t xml:space="preserve">Fed Sched A Limit Rate</t>
  </si>
  <si>
    <t xml:space="preserve">SE Medicare Tax Rate</t>
  </si>
  <si>
    <t xml:space="preserve">SE Income Limitation Rate</t>
  </si>
  <si>
    <t xml:space="preserve">OH Joint Filing Credit Max</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6 Married Joint Filing Status</t>
  </si>
  <si>
    <t xml:space="preserve">2006 Married Separate Filing Status</t>
  </si>
  <si>
    <t xml:space="preserve">2006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fals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8" fillId="2" borderId="4" xfId="0" applyFont="true" applyBorder="true" applyAlignment="false" applyProtection="true">
      <alignment horizontal="general" vertical="bottom" textRotation="0" wrapText="false" indent="0" shrinkToFit="false"/>
      <protection locked="fals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4" borderId="6"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6" fontId="0" fillId="2" borderId="1" xfId="0" applyFont="true" applyBorder="true" applyAlignment="true" applyProtection="true">
      <alignment horizontal="right"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1,MAX(0,B23-B39-B40-(B41*B112)))-(B41*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3</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7" t="n">
        <v>0</v>
      </c>
      <c r="C30" s="13"/>
      <c r="D30" s="22" t="s">
        <v>52</v>
      </c>
      <c r="E30" s="13"/>
      <c r="F30" s="23" t="n">
        <v>0</v>
      </c>
      <c r="G30" s="13"/>
      <c r="H30" s="22" t="s">
        <v>53</v>
      </c>
      <c r="I30" s="13"/>
      <c r="J30" s="21" t="n">
        <f aca="false">((B67-F68)*F94)+(F68*F95)</f>
        <v>135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9</v>
      </c>
      <c r="E32" s="13"/>
      <c r="F32" s="23" t="n">
        <v>0</v>
      </c>
      <c r="G32" s="32"/>
      <c r="H32" s="33" t="s">
        <v>60</v>
      </c>
      <c r="I32" s="13"/>
      <c r="J32" s="34"/>
      <c r="K32" s="6"/>
      <c r="L32" s="35"/>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6" t="n">
        <v>0</v>
      </c>
      <c r="C33" s="13"/>
      <c r="D33" s="22" t="s">
        <v>46</v>
      </c>
      <c r="E33" s="13"/>
      <c r="F33" s="25"/>
      <c r="G33" s="5"/>
      <c r="H33" s="26"/>
      <c r="I33" s="13"/>
      <c r="J33" s="37" t="n">
        <f aca="false">SUM(J27:J31)</f>
        <v>135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4</v>
      </c>
      <c r="E34" s="13"/>
      <c r="F34" s="21" t="n">
        <f aca="false">SUM(F21:F27)+F30+SUM(B55:B56)</f>
        <v>0</v>
      </c>
      <c r="G34" s="13"/>
      <c r="H34" s="22" t="s">
        <v>65</v>
      </c>
      <c r="I34" s="13"/>
      <c r="J34" s="21"/>
      <c r="K34" s="13"/>
      <c r="L34" s="29"/>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MIN(B102*F34,B101*MAX(B48-B100,0))*(2/3)</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8" t="n">
        <f aca="false">SUM(B21:B34)</f>
        <v>0</v>
      </c>
      <c r="C36" s="39"/>
      <c r="D36" s="40" t="s">
        <v>70</v>
      </c>
      <c r="E36" s="13"/>
      <c r="F36" s="45" t="n">
        <f aca="false">MAX(B90+B68*B91,F34-F35)</f>
        <v>51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4"/>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4</v>
      </c>
      <c r="C38" s="13"/>
      <c r="D38" s="11"/>
      <c r="E38" s="13"/>
      <c r="F38" s="21" t="n">
        <f aca="false">B92*B67</f>
        <v>33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78</v>
      </c>
      <c r="E39" s="13"/>
      <c r="F39" s="21" t="n">
        <f aca="false">F38*B95*CEILING(MAX((B48-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3/2</f>
        <v>0</v>
      </c>
      <c r="C40" s="13"/>
      <c r="D40" s="22" t="s">
        <v>81</v>
      </c>
      <c r="E40" s="13"/>
      <c r="F40" s="21" t="n">
        <f aca="false">MAX(0,F38-F39)</f>
        <v>33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8</v>
      </c>
      <c r="E42" s="13"/>
      <c r="F42" s="38" t="n">
        <f aca="false">MAX(0,B48-F36-F40)</f>
        <v>0</v>
      </c>
      <c r="G42" s="39"/>
      <c r="H42" s="40" t="s">
        <v>89</v>
      </c>
      <c r="I42" s="13"/>
      <c r="J42" s="21" t="n">
        <f aca="false">IF(OR(F67="1",F67="y",F67="Y",F67="yes",F67="YES",F67="Yes",F67="true",F67="TRUE",F67="True"),MAX(0,MIN(F104,(J38-J41)*IF(J30+J35&gt;F102,F103,IF(J30+J35&gt;F100,F101,IF(J30+J35&gt;F98,F99,F97))))),0)</f>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I43" s="13"/>
      <c r="J43" s="23" t="n">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5"/>
      <c r="C44" s="5"/>
      <c r="D44" s="26"/>
      <c r="E44" s="13"/>
      <c r="F44" s="14" t="s">
        <v>94</v>
      </c>
      <c r="G44" s="13"/>
      <c r="H44" s="11"/>
      <c r="I44" s="13"/>
      <c r="J44" s="34"/>
      <c r="K44" s="6"/>
      <c r="L44" s="35"/>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12)+B42+B43-B50</f>
        <v>0</v>
      </c>
      <c r="C45" s="39"/>
      <c r="D45" s="40" t="s">
        <v>96</v>
      </c>
      <c r="E45" s="13"/>
      <c r="F45" s="19"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6"/>
      <c r="H45" s="17" t="s">
        <v>97</v>
      </c>
      <c r="I45" s="13"/>
      <c r="J45" s="50" t="n">
        <f aca="false">MAX(0,SUM(J38:J40)-SUM(J41:J43))</f>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4"/>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3,(B42-B113-SUM(B30:B32)),0))</f>
        <v>0</v>
      </c>
      <c r="C50" s="13"/>
      <c r="D50" s="22" t="s">
        <v>113</v>
      </c>
      <c r="E50" s="13"/>
      <c r="F50" s="53"/>
      <c r="G50" s="32"/>
      <c r="H50" s="54"/>
      <c r="I50" s="13"/>
      <c r="J50" s="55" t="n">
        <f aca="false">J48-J49</f>
        <v>0</v>
      </c>
      <c r="K50" s="39"/>
      <c r="L50" s="40" t="s">
        <v>66</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4</v>
      </c>
      <c r="E51" s="13"/>
      <c r="F51" s="21" t="n">
        <f aca="false">IF(B104*B49&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7</v>
      </c>
      <c r="E52" s="13"/>
      <c r="F52" s="21" t="n">
        <f aca="false">IF(B104*B49&lt;B110,0,IF(B105=0,MAX(0,B103*B104*B49),IF(B105&lt;=MAX(0,B103*B104*B49),B105,MAX(0,B103*B104*B49))))</f>
        <v>0</v>
      </c>
      <c r="G52" s="13"/>
      <c r="H52" s="22" t="s">
        <v>118</v>
      </c>
      <c r="I52" s="13"/>
      <c r="J52" s="58" t="s">
        <v>119</v>
      </c>
      <c r="K52" s="32"/>
      <c r="L52" s="32"/>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14</f>
        <v>0</v>
      </c>
      <c r="C53" s="5"/>
      <c r="D53" s="22" t="s">
        <v>120</v>
      </c>
      <c r="E53" s="13"/>
      <c r="F53" s="21" t="n">
        <f aca="false">F51+F52</f>
        <v>0</v>
      </c>
      <c r="G53" s="13"/>
      <c r="H53" s="22" t="s">
        <v>121</v>
      </c>
      <c r="I53" s="13"/>
      <c r="J53" s="19" t="n">
        <f aca="false">MAX(B90+B68*B91,SUM(F22:F26)+MIN(B48*B124,MAX(0,F31-B53))+MAX(0,F32-B54)-B33)</f>
        <v>5150</v>
      </c>
      <c r="K53" s="59"/>
      <c r="L53" s="60" t="s">
        <v>122</v>
      </c>
      <c r="M53" s="13"/>
      <c r="N53" s="46" t="s">
        <v>123</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15</f>
        <v>0</v>
      </c>
      <c r="C54" s="5"/>
      <c r="D54" s="22" t="s">
        <v>124</v>
      </c>
      <c r="E54" s="13"/>
      <c r="F54" s="53"/>
      <c r="G54" s="32"/>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1-B41-B53)+MAX(0,F32-B54)</f>
        <v>0</v>
      </c>
      <c r="C55" s="13"/>
      <c r="D55" s="22" t="s">
        <v>126</v>
      </c>
      <c r="E55" s="13"/>
      <c r="F55" s="61"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16,SUM(F28:F29))</f>
        <v>0</v>
      </c>
      <c r="D56" s="22" t="s">
        <v>129</v>
      </c>
      <c r="E56" s="13"/>
      <c r="F56" s="50" t="n">
        <f aca="false">F55+J60</f>
        <v>0</v>
      </c>
      <c r="G56" s="5"/>
      <c r="H56" s="62" t="s">
        <v>130</v>
      </c>
      <c r="I56" s="13"/>
      <c r="J56" s="21" t="n">
        <f aca="false">MAX(0,J53+J54+B48-F35-F36)</f>
        <v>0</v>
      </c>
      <c r="K56" s="32"/>
      <c r="L56" s="33" t="s">
        <v>131</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3" t="n">
        <f aca="false">B36-F47-F48-F56-J45</f>
        <v>0</v>
      </c>
      <c r="C57" s="39"/>
      <c r="D57" s="40" t="s">
        <v>132</v>
      </c>
      <c r="E57" s="13"/>
      <c r="F57" s="25"/>
      <c r="G57" s="5"/>
      <c r="H57" s="26"/>
      <c r="I57" s="13"/>
      <c r="J57" s="21" t="n">
        <f aca="false">IF(J56&lt;=B118,B117,MAX(0,B117-((J56-B118)*B119)))</f>
        <v>42500</v>
      </c>
      <c r="K57" s="32"/>
      <c r="L57" s="33" t="s">
        <v>133</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5=0,B125&gt;(J56-J57)),0,MIN(B117,B119*(J56-J57-B125)))</f>
        <v>0</v>
      </c>
      <c r="K58" s="32"/>
      <c r="L58" s="33" t="s">
        <v>134</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5</v>
      </c>
      <c r="I59" s="5"/>
      <c r="J59" s="21" t="n">
        <f aca="false">MAX(0,B87*MIN(J58,IF(J55&gt;0,J55,B51))+IF(J55=0,J55,B52)*B88+IF(J58-IF(J55&gt;0,J55,B51-B52)&gt;B122,B121*MAX(0,J58-IF(J55&gt;0,J55,B51-B52))-B123,B120*MAX(0,J58-IF(J55&gt;0,J55,B51-B52))))</f>
        <v>0</v>
      </c>
      <c r="K59" s="13"/>
      <c r="L59" s="22" t="s">
        <v>136</v>
      </c>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8,B96*F68,MAX(0,(B96*F68)-CEILING((B48-B97),B98)*B99))</f>
        <v>0</v>
      </c>
      <c r="G60" s="6"/>
      <c r="H60" s="22" t="s">
        <v>137</v>
      </c>
      <c r="I60" s="5"/>
      <c r="J60" s="64" t="n">
        <f aca="false">MAX(0,J59-F45)</f>
        <v>0</v>
      </c>
      <c r="K60" s="39"/>
      <c r="L60" s="40" t="s">
        <v>138</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9</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40</v>
      </c>
      <c r="C66" s="13"/>
      <c r="D66" s="11"/>
      <c r="E66" s="13"/>
      <c r="F66" s="14" t="s">
        <v>141</v>
      </c>
      <c r="G66" s="13"/>
      <c r="H66" s="11"/>
      <c r="I66" s="13"/>
      <c r="J66" s="14" t="s">
        <v>142</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3</v>
      </c>
      <c r="E67" s="13"/>
      <c r="F67" s="70" t="s">
        <v>144</v>
      </c>
      <c r="G67" s="48"/>
      <c r="H67" s="17" t="s">
        <v>145</v>
      </c>
      <c r="I67" s="13"/>
      <c r="J67" s="71" t="s">
        <v>146</v>
      </c>
      <c r="K67" s="16"/>
      <c r="L67" s="17" t="s">
        <v>147</v>
      </c>
      <c r="M67" s="13"/>
      <c r="N67" s="56" t="n">
        <f aca="false">SUM(N54:N65)</f>
        <v>0</v>
      </c>
      <c r="O67" s="39"/>
      <c r="P67" s="40" t="s">
        <v>116</v>
      </c>
      <c r="Q67" s="13"/>
      <c r="R67" s="56" t="n">
        <f aca="false">SUM(R54:R65)</f>
        <v>0</v>
      </c>
      <c r="S67" s="39"/>
      <c r="T67" s="40" t="s">
        <v>14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9</v>
      </c>
      <c r="E68" s="13"/>
      <c r="F68" s="73" t="n">
        <f aca="false">B67-1</f>
        <v>0</v>
      </c>
      <c r="G68" s="13"/>
      <c r="H68" s="22" t="s">
        <v>143</v>
      </c>
      <c r="I68" s="13"/>
      <c r="J68" s="74"/>
      <c r="K68" s="13"/>
      <c r="L68" s="22" t="s">
        <v>150</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51</v>
      </c>
      <c r="C69" s="5"/>
      <c r="D69" s="22" t="s">
        <v>152</v>
      </c>
      <c r="E69" s="13"/>
      <c r="F69" s="76" t="n">
        <v>0.00681</v>
      </c>
      <c r="G69" s="13"/>
      <c r="H69" s="22" t="s">
        <v>153</v>
      </c>
      <c r="I69" s="13"/>
      <c r="J69" s="77"/>
      <c r="K69" s="13"/>
      <c r="L69" s="22" t="s">
        <v>154</v>
      </c>
      <c r="M69" s="13"/>
      <c r="N69" s="14" t="s">
        <v>155</v>
      </c>
      <c r="O69" s="13"/>
      <c r="P69" s="11"/>
      <c r="Q69" s="13"/>
      <c r="R69" s="14" t="s">
        <v>15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51</v>
      </c>
      <c r="C70" s="5"/>
      <c r="D70" s="22" t="s">
        <v>157</v>
      </c>
      <c r="E70" s="13"/>
      <c r="F70" s="21" t="n">
        <v>5000</v>
      </c>
      <c r="G70" s="13"/>
      <c r="H70" s="22" t="s">
        <v>158</v>
      </c>
      <c r="I70" s="13"/>
      <c r="J70" s="78"/>
      <c r="K70" s="13"/>
      <c r="L70" s="22" t="s">
        <v>159</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60</v>
      </c>
      <c r="E71" s="13"/>
      <c r="F71" s="21" t="n">
        <v>34.05</v>
      </c>
      <c r="G71" s="13"/>
      <c r="H71" s="22" t="s">
        <v>161</v>
      </c>
      <c r="I71" s="13"/>
      <c r="J71" s="79"/>
      <c r="K71" s="13"/>
      <c r="L71" s="22" t="s">
        <v>162</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7550</v>
      </c>
      <c r="C72" s="13"/>
      <c r="D72" s="22" t="s">
        <v>163</v>
      </c>
      <c r="E72" s="13"/>
      <c r="F72" s="76" t="n">
        <v>0.01361</v>
      </c>
      <c r="G72" s="13"/>
      <c r="H72" s="22" t="s">
        <v>164</v>
      </c>
      <c r="I72" s="13"/>
      <c r="J72" s="80" t="s">
        <v>165</v>
      </c>
      <c r="K72" s="13"/>
      <c r="L72" s="22" t="s">
        <v>166</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755</v>
      </c>
      <c r="C73" s="13"/>
      <c r="D73" s="22" t="s">
        <v>167</v>
      </c>
      <c r="E73" s="13"/>
      <c r="F73" s="21" t="n">
        <v>10000</v>
      </c>
      <c r="G73" s="13"/>
      <c r="H73" s="22" t="s">
        <v>168</v>
      </c>
      <c r="I73" s="13"/>
      <c r="J73" s="81" t="s">
        <v>169</v>
      </c>
      <c r="K73" s="13"/>
      <c r="L73" s="22" t="s">
        <v>170</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71</v>
      </c>
      <c r="E74" s="13"/>
      <c r="F74" s="21" t="n">
        <v>102.1</v>
      </c>
      <c r="G74" s="13"/>
      <c r="H74" s="22" t="s">
        <v>172</v>
      </c>
      <c r="I74" s="13"/>
      <c r="J74" s="82" t="s">
        <v>173</v>
      </c>
      <c r="K74" s="13"/>
      <c r="L74" s="22" t="s">
        <v>174</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0650</v>
      </c>
      <c r="C75" s="13"/>
      <c r="D75" s="22" t="s">
        <v>175</v>
      </c>
      <c r="E75" s="13"/>
      <c r="F75" s="76" t="n">
        <v>0.02722</v>
      </c>
      <c r="G75" s="13"/>
      <c r="H75" s="22" t="s">
        <v>176</v>
      </c>
      <c r="I75" s="13"/>
      <c r="J75" s="83" t="s">
        <v>177</v>
      </c>
      <c r="K75" s="13"/>
      <c r="L75" s="22" t="s">
        <v>178</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4220</v>
      </c>
      <c r="C76" s="13"/>
      <c r="D76" s="22" t="s">
        <v>179</v>
      </c>
      <c r="E76" s="13"/>
      <c r="F76" s="21" t="n">
        <v>15000</v>
      </c>
      <c r="G76" s="13"/>
      <c r="H76" s="22" t="s">
        <v>180</v>
      </c>
      <c r="I76" s="13"/>
      <c r="J76" s="21" t="n">
        <v>0</v>
      </c>
      <c r="K76" s="13"/>
      <c r="L76" s="22" t="s">
        <v>181</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2</v>
      </c>
      <c r="E77" s="13"/>
      <c r="F77" s="21" t="n">
        <v>238.2</v>
      </c>
      <c r="G77" s="13"/>
      <c r="H77" s="22" t="s">
        <v>183</v>
      </c>
      <c r="I77" s="13"/>
      <c r="J77" s="21" t="n">
        <v>123.45</v>
      </c>
      <c r="K77" s="13"/>
      <c r="L77" s="22" t="s">
        <v>184</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74200</v>
      </c>
      <c r="C78" s="13"/>
      <c r="D78" s="22" t="s">
        <v>185</v>
      </c>
      <c r="E78" s="13"/>
      <c r="F78" s="76" t="n">
        <v>0.03403</v>
      </c>
      <c r="G78" s="13"/>
      <c r="H78" s="22" t="s">
        <v>186</v>
      </c>
      <c r="I78" s="13"/>
      <c r="J78" s="21" t="n">
        <v>-123.45</v>
      </c>
      <c r="K78" s="13"/>
      <c r="L78" s="22" t="s">
        <v>187</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15107.5</v>
      </c>
      <c r="C79" s="13"/>
      <c r="D79" s="22" t="s">
        <v>188</v>
      </c>
      <c r="E79" s="13"/>
      <c r="F79" s="21" t="n">
        <v>20000</v>
      </c>
      <c r="G79" s="13"/>
      <c r="H79" s="22" t="s">
        <v>189</v>
      </c>
      <c r="I79" s="13"/>
      <c r="J79" s="84" t="n">
        <v>0.029</v>
      </c>
      <c r="K79" s="39"/>
      <c r="L79" s="40" t="s">
        <v>190</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1</v>
      </c>
      <c r="E80" s="13"/>
      <c r="F80" s="21" t="n">
        <v>408.35</v>
      </c>
      <c r="G80" s="13"/>
      <c r="H80" s="22" t="s">
        <v>192</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54800</v>
      </c>
      <c r="C81" s="13"/>
      <c r="D81" s="22" t="s">
        <v>193</v>
      </c>
      <c r="E81" s="13"/>
      <c r="F81" s="76" t="n">
        <v>0.04083</v>
      </c>
      <c r="G81" s="13"/>
      <c r="H81" s="22" t="s">
        <v>194</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37675.5</v>
      </c>
      <c r="C82" s="13"/>
      <c r="D82" s="22" t="s">
        <v>195</v>
      </c>
      <c r="E82" s="13"/>
      <c r="F82" s="21" t="n">
        <v>40000</v>
      </c>
      <c r="G82" s="13"/>
      <c r="H82" s="22" t="s">
        <v>196</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7</v>
      </c>
      <c r="E83" s="13"/>
      <c r="F83" s="21" t="n">
        <v>1224.95</v>
      </c>
      <c r="G83" s="13"/>
      <c r="H83" s="22" t="s">
        <v>198</v>
      </c>
      <c r="I83" s="13"/>
      <c r="J83" s="44"/>
      <c r="K83" s="13"/>
      <c r="L83" s="11"/>
      <c r="M83" s="13"/>
      <c r="N83" s="49" t="n">
        <f aca="false">SUM(N70:N81)</f>
        <v>0</v>
      </c>
      <c r="O83" s="39"/>
      <c r="P83" s="40" t="s">
        <v>199</v>
      </c>
      <c r="Q83" s="13"/>
      <c r="R83" s="49" t="n">
        <f aca="false">SUM(R70:R81)</f>
        <v>0</v>
      </c>
      <c r="S83" s="39"/>
      <c r="T83" s="40"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36550</v>
      </c>
      <c r="C84" s="13"/>
      <c r="D84" s="22" t="s">
        <v>200</v>
      </c>
      <c r="E84" s="13"/>
      <c r="F84" s="76" t="n">
        <v>0.04764</v>
      </c>
      <c r="G84" s="13"/>
      <c r="H84" s="22" t="s">
        <v>201</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7653</v>
      </c>
      <c r="C85" s="13"/>
      <c r="D85" s="22" t="s">
        <v>202</v>
      </c>
      <c r="E85" s="13"/>
      <c r="F85" s="21" t="n">
        <v>80000</v>
      </c>
      <c r="G85" s="13"/>
      <c r="H85" s="22" t="s">
        <v>203</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4</v>
      </c>
      <c r="E86" s="13"/>
      <c r="F86" s="21" t="n">
        <v>3130.55</v>
      </c>
      <c r="G86" s="13"/>
      <c r="H86" s="22" t="s">
        <v>205</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6</v>
      </c>
      <c r="E87" s="13"/>
      <c r="F87" s="76" t="n">
        <v>0.05444</v>
      </c>
      <c r="G87" s="13"/>
      <c r="H87" s="22" t="s">
        <v>207</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8</v>
      </c>
      <c r="E88" s="13"/>
      <c r="F88" s="21" t="n">
        <v>100000</v>
      </c>
      <c r="G88" s="13"/>
      <c r="H88" s="22" t="s">
        <v>209</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10</v>
      </c>
      <c r="E89" s="13"/>
      <c r="F89" s="21" t="n">
        <v>4219.35</v>
      </c>
      <c r="G89" s="13"/>
      <c r="H89" s="22" t="s">
        <v>211</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150</v>
      </c>
      <c r="C90" s="13"/>
      <c r="D90" s="22" t="s">
        <v>212</v>
      </c>
      <c r="E90" s="13"/>
      <c r="F90" s="76" t="n">
        <v>0.0632</v>
      </c>
      <c r="G90" s="13"/>
      <c r="H90" s="22" t="s">
        <v>21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250</v>
      </c>
      <c r="C91" s="13"/>
      <c r="D91" s="22" t="s">
        <v>214</v>
      </c>
      <c r="E91" s="13"/>
      <c r="F91" s="21" t="n">
        <v>200000</v>
      </c>
      <c r="G91" s="13"/>
      <c r="H91" s="22" t="s">
        <v>215</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300</v>
      </c>
      <c r="C92" s="13"/>
      <c r="D92" s="22" t="s">
        <v>216</v>
      </c>
      <c r="E92" s="13"/>
      <c r="F92" s="21" t="n">
        <v>10539.35</v>
      </c>
      <c r="G92" s="13"/>
      <c r="H92" s="22" t="s">
        <v>217</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8</v>
      </c>
      <c r="E93" s="13"/>
      <c r="F93" s="76" t="n">
        <v>0.0687</v>
      </c>
      <c r="G93" s="13"/>
      <c r="H93" s="22" t="s">
        <v>21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50500</v>
      </c>
      <c r="C94" s="13"/>
      <c r="D94" s="22" t="s">
        <v>220</v>
      </c>
      <c r="E94" s="13"/>
      <c r="F94" s="21" t="n">
        <v>1350</v>
      </c>
      <c r="G94" s="13"/>
      <c r="H94" s="22" t="s">
        <v>221</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2</v>
      </c>
      <c r="E95" s="13"/>
      <c r="F95" s="21" t="n">
        <v>1350</v>
      </c>
      <c r="G95" s="13"/>
      <c r="H95" s="22" t="s">
        <v>223</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4</v>
      </c>
      <c r="E96" s="13"/>
      <c r="F96" s="21" t="n">
        <v>20</v>
      </c>
      <c r="G96" s="13"/>
      <c r="H96" s="22" t="s">
        <v>225</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75000</v>
      </c>
      <c r="C97" s="13"/>
      <c r="D97" s="22" t="s">
        <v>226</v>
      </c>
      <c r="E97" s="13"/>
      <c r="F97" s="76" t="n">
        <v>0.2</v>
      </c>
      <c r="G97" s="13"/>
      <c r="H97" s="22" t="s">
        <v>227</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8</v>
      </c>
      <c r="E98" s="13"/>
      <c r="F98" s="21" t="n">
        <v>25000</v>
      </c>
      <c r="G98" s="13"/>
      <c r="H98" s="22" t="s">
        <v>229</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30</v>
      </c>
      <c r="E99" s="5"/>
      <c r="F99" s="76" t="n">
        <v>0.15</v>
      </c>
      <c r="G99" s="13"/>
      <c r="H99" s="22" t="s">
        <v>227</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50500</v>
      </c>
      <c r="C100" s="5"/>
      <c r="D100" s="22" t="s">
        <v>231</v>
      </c>
      <c r="E100" s="5"/>
      <c r="F100" s="21" t="n">
        <v>50000</v>
      </c>
      <c r="G100" s="13"/>
      <c r="H100" s="22" t="s">
        <v>229</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2</v>
      </c>
      <c r="E101" s="5"/>
      <c r="F101" s="76" t="n">
        <v>0.1</v>
      </c>
      <c r="G101" s="13"/>
      <c r="H101" s="22" t="s">
        <v>227</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2</v>
      </c>
      <c r="E102" s="5"/>
      <c r="F102" s="21" t="n">
        <v>75000</v>
      </c>
      <c r="G102" s="13"/>
      <c r="H102" s="22" t="s">
        <v>229</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3</v>
      </c>
      <c r="E103" s="5"/>
      <c r="F103" s="76" t="n">
        <v>0.05</v>
      </c>
      <c r="G103" s="13"/>
      <c r="H103" s="22" t="s">
        <v>227</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4</v>
      </c>
      <c r="E104" s="5"/>
      <c r="F104" s="86" t="n">
        <v>650</v>
      </c>
      <c r="G104" s="39"/>
      <c r="H104" s="40" t="s">
        <v>235</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6</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7</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1680.8</v>
      </c>
      <c r="C108" s="13"/>
      <c r="D108" s="22" t="s">
        <v>23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94200</v>
      </c>
      <c r="C109" s="13"/>
      <c r="D109" s="22" t="s">
        <v>240</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4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3</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4</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5</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6</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5</v>
      </c>
      <c r="C116" s="5"/>
      <c r="D116" s="22" t="s">
        <v>247</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42500</v>
      </c>
      <c r="C117" s="5"/>
      <c r="D117" s="22" t="s">
        <v>248</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12500</v>
      </c>
      <c r="C118" s="5"/>
      <c r="D118" s="22" t="s">
        <v>24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5</v>
      </c>
      <c r="C119" s="5"/>
      <c r="D119" s="22" t="s">
        <v>25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6</v>
      </c>
      <c r="C120" s="5"/>
      <c r="D120" s="22" t="s">
        <v>25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6" t="n">
        <v>0.28</v>
      </c>
      <c r="C121" s="5"/>
      <c r="D121" s="22" t="s">
        <v>252</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53</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54</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025</v>
      </c>
      <c r="C124" s="5"/>
      <c r="D124" s="22" t="s">
        <v>255</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6" t="n">
        <v>0</v>
      </c>
      <c r="C125" s="57"/>
      <c r="D125" s="40" t="s">
        <v>256</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7</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1,MAX(0,B23-B39-B40-(B41*B112)))-(B41*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3</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7" t="n">
        <v>0</v>
      </c>
      <c r="C30" s="13"/>
      <c r="D30" s="22" t="s">
        <v>52</v>
      </c>
      <c r="E30" s="13"/>
      <c r="F30" s="23" t="n">
        <v>0</v>
      </c>
      <c r="G30" s="13"/>
      <c r="H30" s="22" t="s">
        <v>53</v>
      </c>
      <c r="I30" s="13"/>
      <c r="J30" s="21" t="n">
        <f aca="false">((B67-F68)*F94)+(F68*F95)</f>
        <v>27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9</v>
      </c>
      <c r="E32" s="13"/>
      <c r="F32" s="23" t="n">
        <v>0</v>
      </c>
      <c r="G32" s="32"/>
      <c r="H32" s="33" t="s">
        <v>60</v>
      </c>
      <c r="I32" s="13"/>
      <c r="J32" s="34"/>
      <c r="K32" s="6"/>
      <c r="L32" s="35"/>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6" t="n">
        <v>0</v>
      </c>
      <c r="C33" s="13"/>
      <c r="D33" s="22" t="s">
        <v>46</v>
      </c>
      <c r="E33" s="13"/>
      <c r="F33" s="25"/>
      <c r="G33" s="5"/>
      <c r="H33" s="26"/>
      <c r="I33" s="13"/>
      <c r="J33" s="37" t="n">
        <f aca="false">SUM(J27:J31)</f>
        <v>27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4</v>
      </c>
      <c r="E34" s="13"/>
      <c r="F34" s="21" t="n">
        <f aca="false">SUM(F21:F27)+F30+SUM(B55:B56)</f>
        <v>0</v>
      </c>
      <c r="G34" s="13"/>
      <c r="H34" s="22" t="s">
        <v>65</v>
      </c>
      <c r="I34" s="13"/>
      <c r="J34" s="21"/>
      <c r="K34" s="13"/>
      <c r="L34" s="29"/>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MIN(B102*F34,B101*MAX(B48-B100,0))*(2/3)</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8" t="n">
        <f aca="false">SUM(B21:B34)</f>
        <v>0</v>
      </c>
      <c r="C36" s="39"/>
      <c r="D36" s="40" t="s">
        <v>70</v>
      </c>
      <c r="E36" s="13"/>
      <c r="F36" s="45" t="n">
        <f aca="false">MAX(B90+B68*B91,F34-F35)</f>
        <v>103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4"/>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4</v>
      </c>
      <c r="C38" s="13"/>
      <c r="D38" s="11"/>
      <c r="E38" s="13"/>
      <c r="F38" s="21" t="n">
        <f aca="false">B92*B67</f>
        <v>66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78</v>
      </c>
      <c r="E39" s="13"/>
      <c r="F39" s="21" t="n">
        <f aca="false">F38*B95*CEILING(MAX((B48-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3/2</f>
        <v>0</v>
      </c>
      <c r="C40" s="13"/>
      <c r="D40" s="22" t="s">
        <v>81</v>
      </c>
      <c r="E40" s="13"/>
      <c r="F40" s="21" t="n">
        <f aca="false">MAX(0,F38-F39)</f>
        <v>66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8</v>
      </c>
      <c r="E42" s="13"/>
      <c r="F42" s="38" t="n">
        <f aca="false">MAX(0,B48-F36-F40)</f>
        <v>0</v>
      </c>
      <c r="G42" s="39"/>
      <c r="H42" s="40" t="s">
        <v>89</v>
      </c>
      <c r="I42" s="13"/>
      <c r="J42" s="21" t="n">
        <f aca="false">IF(OR(F67="1",F67="y",F67="Y",F67="yes",F67="YES",F67="Yes",F67="true",F67="TRUE",F67="True"),MAX(0,MIN(F104,(J38-J41)*IF(J30+J35&gt;F102,F103,IF(J30+J35&gt;F100,F101,IF(J30+J35&gt;F98,F99,F97))))),0)</f>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I43" s="13"/>
      <c r="J43" s="23" t="n">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5"/>
      <c r="C44" s="5"/>
      <c r="D44" s="26"/>
      <c r="E44" s="13"/>
      <c r="F44" s="14" t="s">
        <v>94</v>
      </c>
      <c r="G44" s="13"/>
      <c r="H44" s="11"/>
      <c r="I44" s="13"/>
      <c r="J44" s="34"/>
      <c r="K44" s="6"/>
      <c r="L44" s="35"/>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12)+B42+B43-B50</f>
        <v>0</v>
      </c>
      <c r="C45" s="39"/>
      <c r="D45" s="40" t="s">
        <v>96</v>
      </c>
      <c r="E45" s="13"/>
      <c r="F45" s="19"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6"/>
      <c r="H45" s="17" t="s">
        <v>97</v>
      </c>
      <c r="I45" s="13"/>
      <c r="J45" s="50" t="n">
        <f aca="false">MAX(0,SUM(J38:J40)-SUM(J41:J43))</f>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4"/>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3,(B42-B113-SUM(B30:B32)),0))</f>
        <v>0</v>
      </c>
      <c r="C50" s="13"/>
      <c r="D50" s="22" t="s">
        <v>113</v>
      </c>
      <c r="E50" s="13"/>
      <c r="F50" s="53"/>
      <c r="G50" s="32"/>
      <c r="H50" s="54"/>
      <c r="I50" s="13"/>
      <c r="J50" s="55" t="n">
        <f aca="false">J48-J49</f>
        <v>0</v>
      </c>
      <c r="K50" s="39"/>
      <c r="L50" s="40" t="s">
        <v>66</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4</v>
      </c>
      <c r="E51" s="13"/>
      <c r="F51" s="21" t="n">
        <f aca="false">IF(B104*B49&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7</v>
      </c>
      <c r="E52" s="13"/>
      <c r="F52" s="21" t="n">
        <f aca="false">IF(B104*B49&lt;B110,0,IF(B105=0,MAX(0,B103*B104*B49),IF(B105&lt;=MAX(0,B103*B104*B49),B105,MAX(0,B103*B104*B49))))</f>
        <v>0</v>
      </c>
      <c r="G52" s="13"/>
      <c r="H52" s="22" t="s">
        <v>118</v>
      </c>
      <c r="I52" s="13"/>
      <c r="J52" s="58" t="s">
        <v>119</v>
      </c>
      <c r="K52" s="32"/>
      <c r="L52" s="32"/>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14</f>
        <v>0</v>
      </c>
      <c r="C53" s="5"/>
      <c r="D53" s="22" t="s">
        <v>120</v>
      </c>
      <c r="E53" s="13"/>
      <c r="F53" s="21" t="n">
        <f aca="false">F51+F52</f>
        <v>0</v>
      </c>
      <c r="G53" s="13"/>
      <c r="H53" s="22" t="s">
        <v>121</v>
      </c>
      <c r="I53" s="13"/>
      <c r="J53" s="19" t="n">
        <f aca="false">MAX(B90+B68*B91,SUM(F22:F26)+MIN(B48*B124,MAX(0,F31-B53))+MAX(0,F32-B54)-B33)</f>
        <v>10300</v>
      </c>
      <c r="K53" s="59"/>
      <c r="L53" s="60" t="s">
        <v>122</v>
      </c>
      <c r="M53" s="13"/>
      <c r="N53" s="46" t="s">
        <v>123</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15</f>
        <v>0</v>
      </c>
      <c r="C54" s="5"/>
      <c r="D54" s="22" t="s">
        <v>124</v>
      </c>
      <c r="E54" s="13"/>
      <c r="F54" s="53"/>
      <c r="G54" s="32"/>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1-B41-B53)+MAX(0,F32-B54)</f>
        <v>0</v>
      </c>
      <c r="C55" s="13"/>
      <c r="D55" s="22" t="s">
        <v>126</v>
      </c>
      <c r="E55" s="13"/>
      <c r="F55" s="61"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16,SUM(F28:F29))</f>
        <v>0</v>
      </c>
      <c r="D56" s="22" t="s">
        <v>129</v>
      </c>
      <c r="E56" s="13"/>
      <c r="F56" s="50" t="n">
        <f aca="false">F55+J60</f>
        <v>0</v>
      </c>
      <c r="G56" s="5"/>
      <c r="H56" s="62" t="s">
        <v>130</v>
      </c>
      <c r="I56" s="13"/>
      <c r="J56" s="21" t="n">
        <f aca="false">MAX(0,J53+J54+B48-F35-F36)</f>
        <v>0</v>
      </c>
      <c r="K56" s="32"/>
      <c r="L56" s="33" t="s">
        <v>131</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3" t="n">
        <f aca="false">B36-F47-F48-F56-J45</f>
        <v>0</v>
      </c>
      <c r="C57" s="39"/>
      <c r="D57" s="40" t="s">
        <v>132</v>
      </c>
      <c r="E57" s="13"/>
      <c r="F57" s="25"/>
      <c r="G57" s="5"/>
      <c r="H57" s="26"/>
      <c r="I57" s="13"/>
      <c r="J57" s="21" t="n">
        <f aca="false">IF(J56&lt;=B118,B117,MAX(0,B117-((J56-B118)*B119)))</f>
        <v>62550</v>
      </c>
      <c r="K57" s="32"/>
      <c r="L57" s="33" t="s">
        <v>133</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5=0,B125&gt;(J56-J57)),0,MIN(B117,B119*(J56-J57-B125)))</f>
        <v>0</v>
      </c>
      <c r="K58" s="32"/>
      <c r="L58" s="33" t="s">
        <v>134</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5</v>
      </c>
      <c r="I59" s="5"/>
      <c r="J59" s="21" t="n">
        <f aca="false">MAX(0,B87*MIN(J58,IF(J55&gt;0,J55,B51))+IF(J55=0,J55,B52)*B88+IF(J58-IF(J55&gt;0,J55,B51-B52)&gt;B122,B121*MAX(0,J58-IF(J55&gt;0,J55,B51-B52))-B123,B120*MAX(0,J58-IF(J55&gt;0,J55,B51-B52))))</f>
        <v>0</v>
      </c>
      <c r="K59" s="13"/>
      <c r="L59" s="22" t="s">
        <v>136</v>
      </c>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8,B96*F68,MAX(0,(B96*F68)-CEILING((B48-B97),B98)*B99))</f>
        <v>0</v>
      </c>
      <c r="G60" s="6"/>
      <c r="H60" s="22" t="s">
        <v>137</v>
      </c>
      <c r="I60" s="5"/>
      <c r="J60" s="64" t="n">
        <f aca="false">MAX(0,J59-F45)</f>
        <v>0</v>
      </c>
      <c r="K60" s="39"/>
      <c r="L60" s="40" t="s">
        <v>138</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9</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40</v>
      </c>
      <c r="C66" s="13"/>
      <c r="D66" s="11"/>
      <c r="E66" s="13"/>
      <c r="F66" s="14" t="s">
        <v>141</v>
      </c>
      <c r="G66" s="13"/>
      <c r="H66" s="11"/>
      <c r="I66" s="13"/>
      <c r="J66" s="14" t="s">
        <v>142</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3</v>
      </c>
      <c r="E67" s="13"/>
      <c r="F67" s="70" t="s">
        <v>151</v>
      </c>
      <c r="G67" s="48"/>
      <c r="H67" s="17" t="s">
        <v>145</v>
      </c>
      <c r="I67" s="13"/>
      <c r="J67" s="71" t="s">
        <v>146</v>
      </c>
      <c r="K67" s="16"/>
      <c r="L67" s="17" t="s">
        <v>147</v>
      </c>
      <c r="M67" s="13"/>
      <c r="N67" s="56" t="n">
        <f aca="false">SUM(N54:N65)</f>
        <v>0</v>
      </c>
      <c r="O67" s="39"/>
      <c r="P67" s="40" t="s">
        <v>116</v>
      </c>
      <c r="Q67" s="13"/>
      <c r="R67" s="56" t="n">
        <f aca="false">SUM(R54:R65)</f>
        <v>0</v>
      </c>
      <c r="S67" s="39"/>
      <c r="T67" s="40" t="s">
        <v>14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9</v>
      </c>
      <c r="E68" s="13"/>
      <c r="F68" s="73" t="n">
        <f aca="false">B67-2</f>
        <v>0</v>
      </c>
      <c r="G68" s="13"/>
      <c r="H68" s="22" t="s">
        <v>143</v>
      </c>
      <c r="I68" s="13"/>
      <c r="J68" s="74"/>
      <c r="K68" s="13"/>
      <c r="L68" s="22" t="s">
        <v>150</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51</v>
      </c>
      <c r="C69" s="5"/>
      <c r="D69" s="22" t="s">
        <v>152</v>
      </c>
      <c r="E69" s="13"/>
      <c r="F69" s="76" t="n">
        <v>0.00681</v>
      </c>
      <c r="G69" s="13"/>
      <c r="H69" s="22" t="s">
        <v>153</v>
      </c>
      <c r="I69" s="13"/>
      <c r="J69" s="77"/>
      <c r="K69" s="13"/>
      <c r="L69" s="22" t="s">
        <v>154</v>
      </c>
      <c r="M69" s="13"/>
      <c r="N69" s="14" t="s">
        <v>155</v>
      </c>
      <c r="O69" s="13"/>
      <c r="P69" s="11"/>
      <c r="Q69" s="13"/>
      <c r="R69" s="14" t="s">
        <v>15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4</v>
      </c>
      <c r="C70" s="5"/>
      <c r="D70" s="22" t="s">
        <v>157</v>
      </c>
      <c r="E70" s="13"/>
      <c r="F70" s="21" t="n">
        <v>5000</v>
      </c>
      <c r="G70" s="13"/>
      <c r="H70" s="22" t="s">
        <v>158</v>
      </c>
      <c r="I70" s="13"/>
      <c r="J70" s="78"/>
      <c r="K70" s="13"/>
      <c r="L70" s="22" t="s">
        <v>159</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60</v>
      </c>
      <c r="E71" s="13"/>
      <c r="F71" s="21" t="n">
        <v>34.05</v>
      </c>
      <c r="G71" s="13"/>
      <c r="H71" s="22" t="s">
        <v>161</v>
      </c>
      <c r="I71" s="13"/>
      <c r="J71" s="79"/>
      <c r="K71" s="13"/>
      <c r="L71" s="22" t="s">
        <v>162</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5100</v>
      </c>
      <c r="C72" s="13"/>
      <c r="D72" s="22" t="s">
        <v>163</v>
      </c>
      <c r="E72" s="13"/>
      <c r="F72" s="76" t="n">
        <v>0.01361</v>
      </c>
      <c r="G72" s="13"/>
      <c r="H72" s="22" t="s">
        <v>164</v>
      </c>
      <c r="I72" s="13"/>
      <c r="J72" s="80" t="s">
        <v>165</v>
      </c>
      <c r="K72" s="13"/>
      <c r="L72" s="22" t="s">
        <v>166</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510</v>
      </c>
      <c r="C73" s="13"/>
      <c r="D73" s="22" t="s">
        <v>167</v>
      </c>
      <c r="E73" s="13"/>
      <c r="F73" s="21" t="n">
        <v>10000</v>
      </c>
      <c r="G73" s="13"/>
      <c r="H73" s="22" t="s">
        <v>168</v>
      </c>
      <c r="I73" s="13"/>
      <c r="J73" s="81" t="s">
        <v>169</v>
      </c>
      <c r="K73" s="13"/>
      <c r="L73" s="22" t="s">
        <v>170</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71</v>
      </c>
      <c r="E74" s="13"/>
      <c r="F74" s="21" t="n">
        <v>102.1</v>
      </c>
      <c r="G74" s="13"/>
      <c r="H74" s="22" t="s">
        <v>172</v>
      </c>
      <c r="I74" s="13"/>
      <c r="J74" s="82" t="s">
        <v>173</v>
      </c>
      <c r="K74" s="13"/>
      <c r="L74" s="22" t="s">
        <v>174</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61300</v>
      </c>
      <c r="C75" s="13"/>
      <c r="D75" s="22" t="s">
        <v>175</v>
      </c>
      <c r="E75" s="13"/>
      <c r="F75" s="76" t="n">
        <v>0.02722</v>
      </c>
      <c r="G75" s="13"/>
      <c r="H75" s="22" t="s">
        <v>176</v>
      </c>
      <c r="I75" s="13"/>
      <c r="J75" s="83" t="s">
        <v>177</v>
      </c>
      <c r="K75" s="13"/>
      <c r="L75" s="22" t="s">
        <v>178</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8440</v>
      </c>
      <c r="C76" s="13"/>
      <c r="D76" s="22" t="s">
        <v>179</v>
      </c>
      <c r="E76" s="13"/>
      <c r="F76" s="21" t="n">
        <v>15000</v>
      </c>
      <c r="G76" s="13"/>
      <c r="H76" s="22" t="s">
        <v>180</v>
      </c>
      <c r="I76" s="13"/>
      <c r="J76" s="21" t="n">
        <v>0</v>
      </c>
      <c r="K76" s="13"/>
      <c r="L76" s="22" t="s">
        <v>181</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2</v>
      </c>
      <c r="E77" s="13"/>
      <c r="F77" s="21" t="n">
        <v>238.2</v>
      </c>
      <c r="G77" s="13"/>
      <c r="H77" s="22" t="s">
        <v>183</v>
      </c>
      <c r="I77" s="13"/>
      <c r="J77" s="21" t="n">
        <v>123.45</v>
      </c>
      <c r="K77" s="13"/>
      <c r="L77" s="22" t="s">
        <v>184</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23700</v>
      </c>
      <c r="C78" s="13"/>
      <c r="D78" s="22" t="s">
        <v>185</v>
      </c>
      <c r="E78" s="13"/>
      <c r="F78" s="76" t="n">
        <v>0.03403</v>
      </c>
      <c r="G78" s="13"/>
      <c r="H78" s="22" t="s">
        <v>186</v>
      </c>
      <c r="I78" s="13"/>
      <c r="J78" s="21" t="n">
        <v>-123.45</v>
      </c>
      <c r="K78" s="13"/>
      <c r="L78" s="22" t="s">
        <v>187</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4040</v>
      </c>
      <c r="C79" s="13"/>
      <c r="D79" s="22" t="s">
        <v>188</v>
      </c>
      <c r="E79" s="13"/>
      <c r="F79" s="21" t="n">
        <v>20000</v>
      </c>
      <c r="G79" s="13"/>
      <c r="H79" s="22" t="s">
        <v>189</v>
      </c>
      <c r="I79" s="13"/>
      <c r="J79" s="84" t="n">
        <v>0.029</v>
      </c>
      <c r="K79" s="39"/>
      <c r="L79" s="40" t="s">
        <v>190</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1</v>
      </c>
      <c r="E80" s="13"/>
      <c r="F80" s="21" t="n">
        <v>408.35</v>
      </c>
      <c r="G80" s="13"/>
      <c r="H80" s="22" t="s">
        <v>192</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88450</v>
      </c>
      <c r="C81" s="13"/>
      <c r="D81" s="22" t="s">
        <v>193</v>
      </c>
      <c r="E81" s="13"/>
      <c r="F81" s="76" t="n">
        <v>0.04083</v>
      </c>
      <c r="G81" s="13"/>
      <c r="H81" s="22" t="s">
        <v>194</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2170</v>
      </c>
      <c r="C82" s="13"/>
      <c r="D82" s="22" t="s">
        <v>195</v>
      </c>
      <c r="E82" s="13"/>
      <c r="F82" s="21" t="n">
        <v>40000</v>
      </c>
      <c r="G82" s="13"/>
      <c r="H82" s="22" t="s">
        <v>196</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7</v>
      </c>
      <c r="E83" s="13"/>
      <c r="F83" s="21" t="n">
        <v>1224.95</v>
      </c>
      <c r="G83" s="13"/>
      <c r="H83" s="22" t="s">
        <v>198</v>
      </c>
      <c r="I83" s="13"/>
      <c r="J83" s="44"/>
      <c r="K83" s="13"/>
      <c r="L83" s="11"/>
      <c r="M83" s="13"/>
      <c r="N83" s="49" t="n">
        <f aca="false">SUM(N70:N81)</f>
        <v>0</v>
      </c>
      <c r="O83" s="39"/>
      <c r="P83" s="40" t="s">
        <v>199</v>
      </c>
      <c r="Q83" s="13"/>
      <c r="R83" s="49" t="n">
        <f aca="false">SUM(R70:R81)</f>
        <v>0</v>
      </c>
      <c r="S83" s="39"/>
      <c r="T83" s="40"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36550</v>
      </c>
      <c r="C84" s="13"/>
      <c r="D84" s="22" t="s">
        <v>200</v>
      </c>
      <c r="E84" s="13"/>
      <c r="F84" s="76" t="n">
        <v>0.04764</v>
      </c>
      <c r="G84" s="13"/>
      <c r="H84" s="22" t="s">
        <v>201</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1043</v>
      </c>
      <c r="C85" s="13"/>
      <c r="D85" s="22" t="s">
        <v>202</v>
      </c>
      <c r="E85" s="13"/>
      <c r="F85" s="21" t="n">
        <v>80000</v>
      </c>
      <c r="G85" s="13"/>
      <c r="H85" s="22" t="s">
        <v>203</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4</v>
      </c>
      <c r="E86" s="13"/>
      <c r="F86" s="21" t="n">
        <v>3130.55</v>
      </c>
      <c r="G86" s="13"/>
      <c r="H86" s="22" t="s">
        <v>205</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6</v>
      </c>
      <c r="E87" s="13"/>
      <c r="F87" s="76" t="n">
        <v>0.05444</v>
      </c>
      <c r="G87" s="13"/>
      <c r="H87" s="22" t="s">
        <v>207</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8</v>
      </c>
      <c r="E88" s="13"/>
      <c r="F88" s="21" t="n">
        <v>100000</v>
      </c>
      <c r="G88" s="13"/>
      <c r="H88" s="22" t="s">
        <v>209</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10</v>
      </c>
      <c r="E89" s="13"/>
      <c r="F89" s="21" t="n">
        <v>4219.35</v>
      </c>
      <c r="G89" s="13"/>
      <c r="H89" s="22" t="s">
        <v>211</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0300</v>
      </c>
      <c r="C90" s="13"/>
      <c r="D90" s="22" t="s">
        <v>212</v>
      </c>
      <c r="E90" s="13"/>
      <c r="F90" s="76" t="n">
        <v>0.0632</v>
      </c>
      <c r="G90" s="13"/>
      <c r="H90" s="22" t="s">
        <v>21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00</v>
      </c>
      <c r="C91" s="13"/>
      <c r="D91" s="22" t="s">
        <v>214</v>
      </c>
      <c r="E91" s="13"/>
      <c r="F91" s="21" t="n">
        <v>200000</v>
      </c>
      <c r="G91" s="13"/>
      <c r="H91" s="22" t="s">
        <v>215</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300</v>
      </c>
      <c r="C92" s="13"/>
      <c r="D92" s="22" t="s">
        <v>216</v>
      </c>
      <c r="E92" s="13"/>
      <c r="F92" s="21" t="n">
        <v>10539.35</v>
      </c>
      <c r="G92" s="13"/>
      <c r="H92" s="22" t="s">
        <v>217</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8</v>
      </c>
      <c r="E93" s="13"/>
      <c r="F93" s="76" t="n">
        <v>0.0687</v>
      </c>
      <c r="G93" s="13"/>
      <c r="H93" s="22" t="s">
        <v>21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25750</v>
      </c>
      <c r="C94" s="13"/>
      <c r="D94" s="22" t="s">
        <v>220</v>
      </c>
      <c r="E94" s="13"/>
      <c r="F94" s="21" t="n">
        <v>1350</v>
      </c>
      <c r="G94" s="13"/>
      <c r="H94" s="22" t="s">
        <v>221</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2</v>
      </c>
      <c r="E95" s="13"/>
      <c r="F95" s="21" t="n">
        <v>1350</v>
      </c>
      <c r="G95" s="13"/>
      <c r="H95" s="22" t="s">
        <v>223</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4</v>
      </c>
      <c r="E96" s="13"/>
      <c r="F96" s="21" t="n">
        <v>20</v>
      </c>
      <c r="G96" s="13"/>
      <c r="H96" s="22" t="s">
        <v>225</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10000</v>
      </c>
      <c r="C97" s="13"/>
      <c r="D97" s="22" t="s">
        <v>226</v>
      </c>
      <c r="E97" s="13"/>
      <c r="F97" s="76" t="n">
        <v>0.2</v>
      </c>
      <c r="G97" s="13"/>
      <c r="H97" s="22" t="s">
        <v>227</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8</v>
      </c>
      <c r="E98" s="13"/>
      <c r="F98" s="21" t="n">
        <v>25000</v>
      </c>
      <c r="G98" s="13"/>
      <c r="H98" s="22" t="s">
        <v>229</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30</v>
      </c>
      <c r="E99" s="5"/>
      <c r="F99" s="76" t="n">
        <v>0.15</v>
      </c>
      <c r="G99" s="13"/>
      <c r="H99" s="22" t="s">
        <v>227</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50500</v>
      </c>
      <c r="C100" s="5"/>
      <c r="D100" s="22" t="s">
        <v>231</v>
      </c>
      <c r="E100" s="5"/>
      <c r="F100" s="21" t="n">
        <v>50000</v>
      </c>
      <c r="G100" s="13"/>
      <c r="H100" s="22" t="s">
        <v>229</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2</v>
      </c>
      <c r="E101" s="5"/>
      <c r="F101" s="76" t="n">
        <v>0.1</v>
      </c>
      <c r="G101" s="13"/>
      <c r="H101" s="22" t="s">
        <v>227</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2</v>
      </c>
      <c r="E102" s="5"/>
      <c r="F102" s="21" t="n">
        <v>75000</v>
      </c>
      <c r="G102" s="13"/>
      <c r="H102" s="22" t="s">
        <v>229</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3</v>
      </c>
      <c r="E103" s="5"/>
      <c r="F103" s="76" t="n">
        <v>0.05</v>
      </c>
      <c r="G103" s="13"/>
      <c r="H103" s="22" t="s">
        <v>227</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4</v>
      </c>
      <c r="E104" s="5"/>
      <c r="F104" s="86" t="n">
        <v>650</v>
      </c>
      <c r="G104" s="39"/>
      <c r="H104" s="40" t="s">
        <v>235</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6</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7</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1680.8</v>
      </c>
      <c r="C108" s="13"/>
      <c r="D108" s="22" t="s">
        <v>23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94200</v>
      </c>
      <c r="C109" s="13"/>
      <c r="D109" s="22" t="s">
        <v>240</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4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3</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4</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5</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6</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5</v>
      </c>
      <c r="C116" s="5"/>
      <c r="D116" s="22" t="s">
        <v>247</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62550</v>
      </c>
      <c r="C117" s="5"/>
      <c r="D117" s="22" t="s">
        <v>248</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50000</v>
      </c>
      <c r="C118" s="5"/>
      <c r="D118" s="22" t="s">
        <v>24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5</v>
      </c>
      <c r="C119" s="5"/>
      <c r="D119" s="22" t="s">
        <v>25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6</v>
      </c>
      <c r="C120" s="5"/>
      <c r="D120" s="22" t="s">
        <v>25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6" t="n">
        <v>0.28</v>
      </c>
      <c r="C121" s="5"/>
      <c r="D121" s="22" t="s">
        <v>252</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53</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54</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025</v>
      </c>
      <c r="C124" s="5"/>
      <c r="D124" s="22" t="s">
        <v>255</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6" t="n">
        <v>0</v>
      </c>
      <c r="C125" s="57"/>
      <c r="D125" s="40" t="s">
        <v>256</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8</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1,MAX(0,B23-B39-B40-(B41*B112)))-(B41*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3</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7" t="n">
        <v>0</v>
      </c>
      <c r="C30" s="13"/>
      <c r="D30" s="22" t="s">
        <v>52</v>
      </c>
      <c r="E30" s="13"/>
      <c r="F30" s="23" t="n">
        <v>0</v>
      </c>
      <c r="G30" s="13"/>
      <c r="H30" s="22" t="s">
        <v>53</v>
      </c>
      <c r="I30" s="13"/>
      <c r="J30" s="21" t="n">
        <f aca="false">((B67-F68)*F94)+(F68*F95)</f>
        <v>135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9</v>
      </c>
      <c r="E32" s="13"/>
      <c r="F32" s="23" t="n">
        <v>0</v>
      </c>
      <c r="G32" s="32"/>
      <c r="H32" s="33" t="s">
        <v>60</v>
      </c>
      <c r="I32" s="13"/>
      <c r="J32" s="34"/>
      <c r="K32" s="6"/>
      <c r="L32" s="35"/>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6" t="n">
        <v>0</v>
      </c>
      <c r="C33" s="13"/>
      <c r="D33" s="22" t="s">
        <v>46</v>
      </c>
      <c r="E33" s="13"/>
      <c r="F33" s="25"/>
      <c r="G33" s="5"/>
      <c r="H33" s="26"/>
      <c r="I33" s="13"/>
      <c r="J33" s="37" t="n">
        <f aca="false">SUM(J27:J31)</f>
        <v>135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4</v>
      </c>
      <c r="E34" s="13"/>
      <c r="F34" s="21" t="n">
        <f aca="false">SUM(F21:F27)+F30+SUM(B55:B56)</f>
        <v>0</v>
      </c>
      <c r="G34" s="13"/>
      <c r="H34" s="22" t="s">
        <v>65</v>
      </c>
      <c r="I34" s="13"/>
      <c r="J34" s="21"/>
      <c r="K34" s="13"/>
      <c r="L34" s="29"/>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MIN(B102*F34,B101*MAX(B48-B100,0))*(2/3)</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8" t="n">
        <f aca="false">SUM(B21:B34)</f>
        <v>0</v>
      </c>
      <c r="C36" s="39"/>
      <c r="D36" s="40" t="s">
        <v>70</v>
      </c>
      <c r="E36" s="13"/>
      <c r="F36" s="45" t="n">
        <f aca="false">MAX(B90+B68*B91,F34-F35)</f>
        <v>51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4"/>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4</v>
      </c>
      <c r="C38" s="13"/>
      <c r="D38" s="11"/>
      <c r="E38" s="13"/>
      <c r="F38" s="21" t="n">
        <f aca="false">B92*B67</f>
        <v>33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78</v>
      </c>
      <c r="E39" s="13"/>
      <c r="F39" s="21" t="n">
        <f aca="false">F38*B95*CEILING(MAX((B48-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3/2</f>
        <v>0</v>
      </c>
      <c r="C40" s="13"/>
      <c r="D40" s="22" t="s">
        <v>81</v>
      </c>
      <c r="E40" s="13"/>
      <c r="F40" s="21" t="n">
        <f aca="false">MAX(0,F38-F39)</f>
        <v>33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8</v>
      </c>
      <c r="E42" s="13"/>
      <c r="F42" s="38" t="n">
        <f aca="false">MAX(0,B48-F36-F40)</f>
        <v>0</v>
      </c>
      <c r="G42" s="39"/>
      <c r="H42" s="40" t="s">
        <v>89</v>
      </c>
      <c r="I42" s="13"/>
      <c r="J42" s="21" t="n">
        <f aca="false">IF(OR(F67="1",F67="y",F67="Y",F67="yes",F67="YES",F67="Yes",F67="true",F67="TRUE",F67="True"),MAX(0,MIN(F104,(J38-J41)*IF(J30+J35&gt;F102,F103,IF(J30+J35&gt;F100,F101,IF(J30+J35&gt;F98,F99,F97))))),0)</f>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I43" s="13"/>
      <c r="J43" s="23" t="n">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5"/>
      <c r="C44" s="5"/>
      <c r="D44" s="26"/>
      <c r="E44" s="13"/>
      <c r="F44" s="14" t="s">
        <v>94</v>
      </c>
      <c r="G44" s="13"/>
      <c r="H44" s="11"/>
      <c r="I44" s="13"/>
      <c r="J44" s="34"/>
      <c r="K44" s="6"/>
      <c r="L44" s="35"/>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12)+B42+B43-B50</f>
        <v>0</v>
      </c>
      <c r="C45" s="39"/>
      <c r="D45" s="40" t="s">
        <v>96</v>
      </c>
      <c r="E45" s="13"/>
      <c r="F45" s="19"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6"/>
      <c r="H45" s="17" t="s">
        <v>97</v>
      </c>
      <c r="I45" s="13"/>
      <c r="J45" s="50" t="n">
        <f aca="false">MAX(0,SUM(J38:J40)-SUM(J41:J43))</f>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4"/>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3,(B42-B113-SUM(B30:B32)),0))</f>
        <v>0</v>
      </c>
      <c r="C50" s="13"/>
      <c r="D50" s="22" t="s">
        <v>113</v>
      </c>
      <c r="E50" s="13"/>
      <c r="F50" s="53"/>
      <c r="G50" s="32"/>
      <c r="H50" s="54"/>
      <c r="I50" s="13"/>
      <c r="J50" s="55" t="n">
        <f aca="false">J48-J49</f>
        <v>0</v>
      </c>
      <c r="K50" s="39"/>
      <c r="L50" s="40" t="s">
        <v>66</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4</v>
      </c>
      <c r="E51" s="13"/>
      <c r="F51" s="21" t="n">
        <f aca="false">IF(B104*B49&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7</v>
      </c>
      <c r="E52" s="13"/>
      <c r="F52" s="21" t="n">
        <f aca="false">IF(B104*B49&lt;B110,0,IF(B105=0,MAX(0,B103*B104*B49),IF(B105&lt;=MAX(0,B103*B104*B49),B105,MAX(0,B103*B104*B49))))</f>
        <v>0</v>
      </c>
      <c r="G52" s="13"/>
      <c r="H52" s="22" t="s">
        <v>118</v>
      </c>
      <c r="I52" s="13"/>
      <c r="J52" s="58" t="s">
        <v>119</v>
      </c>
      <c r="K52" s="32"/>
      <c r="L52" s="32"/>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14</f>
        <v>0</v>
      </c>
      <c r="C53" s="5"/>
      <c r="D53" s="22" t="s">
        <v>120</v>
      </c>
      <c r="E53" s="13"/>
      <c r="F53" s="21" t="n">
        <f aca="false">F51+F52</f>
        <v>0</v>
      </c>
      <c r="G53" s="13"/>
      <c r="H53" s="22" t="s">
        <v>121</v>
      </c>
      <c r="I53" s="13"/>
      <c r="J53" s="19" t="n">
        <f aca="false">MAX(B90+B68*B91,SUM(F22:F26)+MIN(B48*B124,MAX(0,F31-B53))+MAX(0,F32-B54)-B33)</f>
        <v>5150</v>
      </c>
      <c r="K53" s="59"/>
      <c r="L53" s="60" t="s">
        <v>122</v>
      </c>
      <c r="M53" s="13"/>
      <c r="N53" s="46" t="s">
        <v>123</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15</f>
        <v>0</v>
      </c>
      <c r="C54" s="5"/>
      <c r="D54" s="22" t="s">
        <v>124</v>
      </c>
      <c r="E54" s="13"/>
      <c r="F54" s="53"/>
      <c r="G54" s="32"/>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1-B41-B53)+MAX(0,F32-B54)</f>
        <v>0</v>
      </c>
      <c r="C55" s="13"/>
      <c r="D55" s="22" t="s">
        <v>126</v>
      </c>
      <c r="E55" s="13"/>
      <c r="F55" s="61"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16,SUM(F28:F29))</f>
        <v>0</v>
      </c>
      <c r="D56" s="22" t="s">
        <v>129</v>
      </c>
      <c r="E56" s="13"/>
      <c r="F56" s="50" t="n">
        <f aca="false">F55+J60</f>
        <v>0</v>
      </c>
      <c r="G56" s="5"/>
      <c r="H56" s="62" t="s">
        <v>130</v>
      </c>
      <c r="I56" s="13"/>
      <c r="J56" s="21" t="n">
        <f aca="false">MAX(0,J53+J54+B48-F35-F36)</f>
        <v>0</v>
      </c>
      <c r="K56" s="32"/>
      <c r="L56" s="33" t="s">
        <v>131</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3" t="n">
        <f aca="false">B36-F47-F48-F56-J45</f>
        <v>0</v>
      </c>
      <c r="C57" s="39"/>
      <c r="D57" s="40" t="s">
        <v>132</v>
      </c>
      <c r="E57" s="13"/>
      <c r="F57" s="25"/>
      <c r="G57" s="5"/>
      <c r="H57" s="26"/>
      <c r="I57" s="13"/>
      <c r="J57" s="21" t="n">
        <f aca="false">IF(J56&lt;=B118,B117,MAX(0,B117-((J56-B118)*B119)))</f>
        <v>31275</v>
      </c>
      <c r="K57" s="32"/>
      <c r="L57" s="33" t="s">
        <v>133</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5=0,B125&gt;(J56-J57)),0,MIN(B117,B119*(J56-J57-B125)))</f>
        <v>0</v>
      </c>
      <c r="K58" s="32"/>
      <c r="L58" s="33" t="s">
        <v>134</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5</v>
      </c>
      <c r="I59" s="5"/>
      <c r="J59" s="21" t="n">
        <f aca="false">MAX(0,B87*MIN(J58,IF(J55&gt;0,J55,B51))+IF(J55=0,J55,B52)*B88+IF(J58-IF(J55&gt;0,J55,B51-B52)&gt;B122,B121*MAX(0,J58-IF(J55&gt;0,J55,B51-B52))-B123,B120*MAX(0,J58-IF(J55&gt;0,J55,B51-B52))))</f>
        <v>0</v>
      </c>
      <c r="K59" s="13"/>
      <c r="L59" s="22" t="s">
        <v>136</v>
      </c>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8,B96*F68,MAX(0,(B96*F68)-CEILING((B48-B97),B98)*B99))</f>
        <v>0</v>
      </c>
      <c r="G60" s="6"/>
      <c r="H60" s="22" t="s">
        <v>137</v>
      </c>
      <c r="I60" s="5"/>
      <c r="J60" s="64" t="n">
        <f aca="false">MAX(0,J59-F45)</f>
        <v>0</v>
      </c>
      <c r="K60" s="39"/>
      <c r="L60" s="40" t="s">
        <v>138</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9</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40</v>
      </c>
      <c r="C66" s="13"/>
      <c r="D66" s="11"/>
      <c r="E66" s="13"/>
      <c r="F66" s="14" t="s">
        <v>141</v>
      </c>
      <c r="G66" s="13"/>
      <c r="H66" s="11"/>
      <c r="I66" s="13"/>
      <c r="J66" s="14" t="s">
        <v>142</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3</v>
      </c>
      <c r="E67" s="13"/>
      <c r="F67" s="70" t="s">
        <v>144</v>
      </c>
      <c r="G67" s="48"/>
      <c r="H67" s="17" t="s">
        <v>145</v>
      </c>
      <c r="I67" s="13"/>
      <c r="J67" s="71" t="s">
        <v>146</v>
      </c>
      <c r="K67" s="16"/>
      <c r="L67" s="17" t="s">
        <v>147</v>
      </c>
      <c r="M67" s="13"/>
      <c r="N67" s="56" t="n">
        <f aca="false">SUM(N54:N65)</f>
        <v>0</v>
      </c>
      <c r="O67" s="39"/>
      <c r="P67" s="40" t="s">
        <v>116</v>
      </c>
      <c r="Q67" s="13"/>
      <c r="R67" s="56" t="n">
        <f aca="false">SUM(R54:R65)</f>
        <v>0</v>
      </c>
      <c r="S67" s="39"/>
      <c r="T67" s="40" t="s">
        <v>14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9</v>
      </c>
      <c r="E68" s="13"/>
      <c r="F68" s="73" t="n">
        <f aca="false">B67-1</f>
        <v>0</v>
      </c>
      <c r="G68" s="13"/>
      <c r="H68" s="22" t="s">
        <v>143</v>
      </c>
      <c r="I68" s="13"/>
      <c r="J68" s="74"/>
      <c r="K68" s="13"/>
      <c r="L68" s="22" t="s">
        <v>150</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51</v>
      </c>
      <c r="C69" s="5"/>
      <c r="D69" s="22" t="s">
        <v>152</v>
      </c>
      <c r="E69" s="13"/>
      <c r="F69" s="76" t="n">
        <v>0.00681</v>
      </c>
      <c r="G69" s="13"/>
      <c r="H69" s="22" t="s">
        <v>153</v>
      </c>
      <c r="I69" s="13"/>
      <c r="J69" s="77"/>
      <c r="K69" s="13"/>
      <c r="L69" s="22" t="s">
        <v>154</v>
      </c>
      <c r="M69" s="13"/>
      <c r="N69" s="14" t="s">
        <v>155</v>
      </c>
      <c r="O69" s="13"/>
      <c r="P69" s="11"/>
      <c r="Q69" s="13"/>
      <c r="R69" s="14" t="s">
        <v>15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51</v>
      </c>
      <c r="C70" s="5"/>
      <c r="D70" s="22" t="s">
        <v>157</v>
      </c>
      <c r="E70" s="13"/>
      <c r="F70" s="21" t="n">
        <v>5000</v>
      </c>
      <c r="G70" s="13"/>
      <c r="H70" s="22" t="s">
        <v>158</v>
      </c>
      <c r="I70" s="13"/>
      <c r="J70" s="78"/>
      <c r="K70" s="13"/>
      <c r="L70" s="22" t="s">
        <v>159</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60</v>
      </c>
      <c r="E71" s="13"/>
      <c r="F71" s="21" t="n">
        <v>34.05</v>
      </c>
      <c r="G71" s="13"/>
      <c r="H71" s="22" t="s">
        <v>161</v>
      </c>
      <c r="I71" s="13"/>
      <c r="J71" s="79"/>
      <c r="K71" s="13"/>
      <c r="L71" s="22" t="s">
        <v>162</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7550</v>
      </c>
      <c r="C72" s="13"/>
      <c r="D72" s="22" t="s">
        <v>163</v>
      </c>
      <c r="E72" s="13"/>
      <c r="F72" s="76" t="n">
        <v>0.01361</v>
      </c>
      <c r="G72" s="13"/>
      <c r="H72" s="22" t="s">
        <v>164</v>
      </c>
      <c r="I72" s="13"/>
      <c r="J72" s="80" t="s">
        <v>165</v>
      </c>
      <c r="K72" s="13"/>
      <c r="L72" s="22" t="s">
        <v>166</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755</v>
      </c>
      <c r="C73" s="13"/>
      <c r="D73" s="22" t="s">
        <v>167</v>
      </c>
      <c r="E73" s="13"/>
      <c r="F73" s="21" t="n">
        <v>10000</v>
      </c>
      <c r="G73" s="13"/>
      <c r="H73" s="22" t="s">
        <v>168</v>
      </c>
      <c r="I73" s="13"/>
      <c r="J73" s="81" t="s">
        <v>169</v>
      </c>
      <c r="K73" s="13"/>
      <c r="L73" s="22" t="s">
        <v>170</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71</v>
      </c>
      <c r="E74" s="13"/>
      <c r="F74" s="21" t="n">
        <v>102.1</v>
      </c>
      <c r="G74" s="13"/>
      <c r="H74" s="22" t="s">
        <v>172</v>
      </c>
      <c r="I74" s="13"/>
      <c r="J74" s="82" t="s">
        <v>173</v>
      </c>
      <c r="K74" s="13"/>
      <c r="L74" s="22" t="s">
        <v>174</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0650</v>
      </c>
      <c r="C75" s="13"/>
      <c r="D75" s="22" t="s">
        <v>175</v>
      </c>
      <c r="E75" s="13"/>
      <c r="F75" s="76" t="n">
        <v>0.02722</v>
      </c>
      <c r="G75" s="13"/>
      <c r="H75" s="22" t="s">
        <v>176</v>
      </c>
      <c r="I75" s="13"/>
      <c r="J75" s="83" t="s">
        <v>177</v>
      </c>
      <c r="K75" s="13"/>
      <c r="L75" s="22" t="s">
        <v>178</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4220</v>
      </c>
      <c r="C76" s="13"/>
      <c r="D76" s="22" t="s">
        <v>179</v>
      </c>
      <c r="E76" s="13"/>
      <c r="F76" s="21" t="n">
        <v>15000</v>
      </c>
      <c r="G76" s="13"/>
      <c r="H76" s="22" t="s">
        <v>180</v>
      </c>
      <c r="I76" s="13"/>
      <c r="J76" s="21" t="n">
        <v>0</v>
      </c>
      <c r="K76" s="13"/>
      <c r="L76" s="22" t="s">
        <v>181</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2</v>
      </c>
      <c r="E77" s="13"/>
      <c r="F77" s="21" t="n">
        <v>238.2</v>
      </c>
      <c r="G77" s="13"/>
      <c r="H77" s="22" t="s">
        <v>183</v>
      </c>
      <c r="I77" s="13"/>
      <c r="J77" s="21" t="n">
        <v>123.45</v>
      </c>
      <c r="K77" s="13"/>
      <c r="L77" s="22" t="s">
        <v>184</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61850</v>
      </c>
      <c r="C78" s="13"/>
      <c r="D78" s="22" t="s">
        <v>185</v>
      </c>
      <c r="E78" s="13"/>
      <c r="F78" s="76" t="n">
        <v>0.03403</v>
      </c>
      <c r="G78" s="13"/>
      <c r="H78" s="22" t="s">
        <v>186</v>
      </c>
      <c r="I78" s="13"/>
      <c r="J78" s="21" t="n">
        <v>-123.45</v>
      </c>
      <c r="K78" s="13"/>
      <c r="L78" s="22" t="s">
        <v>187</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12020</v>
      </c>
      <c r="C79" s="13"/>
      <c r="D79" s="22" t="s">
        <v>188</v>
      </c>
      <c r="E79" s="13"/>
      <c r="F79" s="21" t="n">
        <v>20000</v>
      </c>
      <c r="G79" s="13"/>
      <c r="H79" s="22" t="s">
        <v>189</v>
      </c>
      <c r="I79" s="13"/>
      <c r="J79" s="84" t="n">
        <v>0.029</v>
      </c>
      <c r="K79" s="39"/>
      <c r="L79" s="40" t="s">
        <v>190</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1</v>
      </c>
      <c r="E80" s="13"/>
      <c r="F80" s="21" t="n">
        <v>408.35</v>
      </c>
      <c r="G80" s="13"/>
      <c r="H80" s="22" t="s">
        <v>192</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4225</v>
      </c>
      <c r="C81" s="13"/>
      <c r="D81" s="22" t="s">
        <v>193</v>
      </c>
      <c r="E81" s="13"/>
      <c r="F81" s="76" t="n">
        <v>0.04083</v>
      </c>
      <c r="G81" s="13"/>
      <c r="H81" s="22" t="s">
        <v>194</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21085</v>
      </c>
      <c r="C82" s="13"/>
      <c r="D82" s="22" t="s">
        <v>195</v>
      </c>
      <c r="E82" s="13"/>
      <c r="F82" s="21" t="n">
        <v>40000</v>
      </c>
      <c r="G82" s="13"/>
      <c r="H82" s="22" t="s">
        <v>196</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7</v>
      </c>
      <c r="E83" s="13"/>
      <c r="F83" s="21" t="n">
        <v>1224.95</v>
      </c>
      <c r="G83" s="13"/>
      <c r="H83" s="22" t="s">
        <v>198</v>
      </c>
      <c r="I83" s="13"/>
      <c r="J83" s="44"/>
      <c r="K83" s="13"/>
      <c r="L83" s="11"/>
      <c r="M83" s="13"/>
      <c r="N83" s="49" t="n">
        <f aca="false">SUM(N70:N81)</f>
        <v>0</v>
      </c>
      <c r="O83" s="39"/>
      <c r="P83" s="40" t="s">
        <v>199</v>
      </c>
      <c r="Q83" s="13"/>
      <c r="R83" s="49" t="n">
        <f aca="false">SUM(R70:R81)</f>
        <v>0</v>
      </c>
      <c r="S83" s="39"/>
      <c r="T83" s="40"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68275</v>
      </c>
      <c r="C84" s="13"/>
      <c r="D84" s="22" t="s">
        <v>200</v>
      </c>
      <c r="E84" s="13"/>
      <c r="F84" s="76" t="n">
        <v>0.04764</v>
      </c>
      <c r="G84" s="13"/>
      <c r="H84" s="22" t="s">
        <v>201</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5521.5</v>
      </c>
      <c r="C85" s="13"/>
      <c r="D85" s="22" t="s">
        <v>202</v>
      </c>
      <c r="E85" s="13"/>
      <c r="F85" s="21" t="n">
        <v>80000</v>
      </c>
      <c r="G85" s="13"/>
      <c r="H85" s="22" t="s">
        <v>203</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4</v>
      </c>
      <c r="E86" s="13"/>
      <c r="F86" s="21" t="n">
        <v>3130.55</v>
      </c>
      <c r="G86" s="13"/>
      <c r="H86" s="22" t="s">
        <v>205</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6</v>
      </c>
      <c r="E87" s="13"/>
      <c r="F87" s="76" t="n">
        <v>0.05444</v>
      </c>
      <c r="G87" s="13"/>
      <c r="H87" s="22" t="s">
        <v>207</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8</v>
      </c>
      <c r="E88" s="13"/>
      <c r="F88" s="21" t="n">
        <v>100000</v>
      </c>
      <c r="G88" s="13"/>
      <c r="H88" s="22" t="s">
        <v>209</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10</v>
      </c>
      <c r="E89" s="13"/>
      <c r="F89" s="21" t="n">
        <v>4219.35</v>
      </c>
      <c r="G89" s="13"/>
      <c r="H89" s="22" t="s">
        <v>211</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150</v>
      </c>
      <c r="C90" s="13"/>
      <c r="D90" s="22" t="s">
        <v>212</v>
      </c>
      <c r="E90" s="13"/>
      <c r="F90" s="76" t="n">
        <v>0.0632</v>
      </c>
      <c r="G90" s="13"/>
      <c r="H90" s="22" t="s">
        <v>21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00</v>
      </c>
      <c r="C91" s="13"/>
      <c r="D91" s="22" t="s">
        <v>214</v>
      </c>
      <c r="E91" s="13"/>
      <c r="F91" s="21" t="n">
        <v>200000</v>
      </c>
      <c r="G91" s="13"/>
      <c r="H91" s="22" t="s">
        <v>215</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300</v>
      </c>
      <c r="C92" s="13"/>
      <c r="D92" s="22" t="s">
        <v>216</v>
      </c>
      <c r="E92" s="13"/>
      <c r="F92" s="21" t="n">
        <v>10539.35</v>
      </c>
      <c r="G92" s="13"/>
      <c r="H92" s="22" t="s">
        <v>217</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250</v>
      </c>
      <c r="C93" s="13"/>
      <c r="D93" s="22" t="s">
        <v>218</v>
      </c>
      <c r="E93" s="13"/>
      <c r="F93" s="76" t="n">
        <v>0.0687</v>
      </c>
      <c r="G93" s="13"/>
      <c r="H93" s="22" t="s">
        <v>21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2875</v>
      </c>
      <c r="C94" s="13"/>
      <c r="D94" s="22" t="s">
        <v>220</v>
      </c>
      <c r="E94" s="13"/>
      <c r="F94" s="21" t="n">
        <v>1350</v>
      </c>
      <c r="G94" s="13"/>
      <c r="H94" s="22" t="s">
        <v>221</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2</v>
      </c>
      <c r="E95" s="13"/>
      <c r="F95" s="21" t="n">
        <v>1350</v>
      </c>
      <c r="G95" s="13"/>
      <c r="H95" s="22" t="s">
        <v>223</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4</v>
      </c>
      <c r="E96" s="13"/>
      <c r="F96" s="21" t="n">
        <v>20</v>
      </c>
      <c r="G96" s="13"/>
      <c r="H96" s="22" t="s">
        <v>225</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5000</v>
      </c>
      <c r="C97" s="13"/>
      <c r="D97" s="22" t="s">
        <v>226</v>
      </c>
      <c r="E97" s="13"/>
      <c r="F97" s="76" t="n">
        <v>0.2</v>
      </c>
      <c r="G97" s="13"/>
      <c r="H97" s="22" t="s">
        <v>227</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8</v>
      </c>
      <c r="E98" s="13"/>
      <c r="F98" s="21" t="n">
        <v>25000</v>
      </c>
      <c r="G98" s="13"/>
      <c r="H98" s="22" t="s">
        <v>229</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30</v>
      </c>
      <c r="E99" s="5"/>
      <c r="F99" s="76" t="n">
        <v>0.15</v>
      </c>
      <c r="G99" s="13"/>
      <c r="H99" s="22" t="s">
        <v>227</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75250</v>
      </c>
      <c r="C100" s="5"/>
      <c r="D100" s="22" t="s">
        <v>231</v>
      </c>
      <c r="E100" s="5"/>
      <c r="F100" s="21" t="n">
        <v>50000</v>
      </c>
      <c r="G100" s="13"/>
      <c r="H100" s="22" t="s">
        <v>229</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2</v>
      </c>
      <c r="E101" s="5"/>
      <c r="F101" s="76" t="n">
        <v>0.1</v>
      </c>
      <c r="G101" s="13"/>
      <c r="H101" s="22" t="s">
        <v>227</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2</v>
      </c>
      <c r="E102" s="5"/>
      <c r="F102" s="21" t="n">
        <v>75000</v>
      </c>
      <c r="G102" s="13"/>
      <c r="H102" s="22" t="s">
        <v>229</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3</v>
      </c>
      <c r="E103" s="5"/>
      <c r="F103" s="76" t="n">
        <v>0.05</v>
      </c>
      <c r="G103" s="13"/>
      <c r="H103" s="22" t="s">
        <v>227</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4</v>
      </c>
      <c r="E104" s="5"/>
      <c r="F104" s="86" t="n">
        <v>650</v>
      </c>
      <c r="G104" s="39"/>
      <c r="H104" s="40" t="s">
        <v>235</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6</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7</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1680.8</v>
      </c>
      <c r="C108" s="13"/>
      <c r="D108" s="22" t="s">
        <v>23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94200</v>
      </c>
      <c r="C109" s="13"/>
      <c r="D109" s="22" t="s">
        <v>240</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4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3</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500</v>
      </c>
      <c r="C113" s="13"/>
      <c r="D113" s="22" t="s">
        <v>244</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5</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6</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5</v>
      </c>
      <c r="C116" s="5"/>
      <c r="D116" s="22" t="s">
        <v>247</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31275</v>
      </c>
      <c r="C117" s="5"/>
      <c r="D117" s="22" t="s">
        <v>248</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75000</v>
      </c>
      <c r="C118" s="5"/>
      <c r="D118" s="22" t="s">
        <v>24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5</v>
      </c>
      <c r="C119" s="5"/>
      <c r="D119" s="22" t="s">
        <v>25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6</v>
      </c>
      <c r="C120" s="5"/>
      <c r="D120" s="22" t="s">
        <v>25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6" t="n">
        <v>0.28</v>
      </c>
      <c r="C121" s="5"/>
      <c r="D121" s="22" t="s">
        <v>252</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87500</v>
      </c>
      <c r="C122" s="5"/>
      <c r="D122" s="22" t="s">
        <v>253</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750</v>
      </c>
      <c r="C123" s="5"/>
      <c r="D123" s="22" t="s">
        <v>254</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025</v>
      </c>
      <c r="C124" s="5"/>
      <c r="D124" s="22" t="s">
        <v>255</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6" t="n">
        <v>165000</v>
      </c>
      <c r="C125" s="57"/>
      <c r="D125" s="40" t="s">
        <v>256</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1,MAX(0,B23-B39-B40-(B41*B112)))-(B41*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3</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7" t="n">
        <v>0</v>
      </c>
      <c r="C30" s="13"/>
      <c r="D30" s="22" t="s">
        <v>52</v>
      </c>
      <c r="E30" s="13"/>
      <c r="F30" s="23" t="n">
        <v>0</v>
      </c>
      <c r="G30" s="13"/>
      <c r="H30" s="22" t="s">
        <v>53</v>
      </c>
      <c r="I30" s="13"/>
      <c r="J30" s="21" t="n">
        <f aca="false">((B67-F68)*F94)+(F68*F95)</f>
        <v>27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9</v>
      </c>
      <c r="E32" s="13"/>
      <c r="F32" s="23" t="n">
        <v>0</v>
      </c>
      <c r="G32" s="32"/>
      <c r="H32" s="33" t="s">
        <v>60</v>
      </c>
      <c r="I32" s="13"/>
      <c r="J32" s="34"/>
      <c r="K32" s="6"/>
      <c r="L32" s="35"/>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6" t="n">
        <v>0</v>
      </c>
      <c r="C33" s="13"/>
      <c r="D33" s="22" t="s">
        <v>46</v>
      </c>
      <c r="E33" s="13"/>
      <c r="F33" s="25"/>
      <c r="G33" s="5"/>
      <c r="H33" s="26"/>
      <c r="I33" s="13"/>
      <c r="J33" s="37" t="n">
        <f aca="false">SUM(J27:J31)</f>
        <v>27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4</v>
      </c>
      <c r="E34" s="13"/>
      <c r="F34" s="21" t="n">
        <f aca="false">SUM(F21:F27)+F30+SUM(B55:B56)</f>
        <v>0</v>
      </c>
      <c r="G34" s="13"/>
      <c r="H34" s="22" t="s">
        <v>65</v>
      </c>
      <c r="I34" s="13"/>
      <c r="J34" s="21"/>
      <c r="K34" s="13"/>
      <c r="L34" s="29"/>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MIN(B102*F34,B101*MAX(B48-B100,0))*(2/3)</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8" t="n">
        <f aca="false">SUM(B21:B34)</f>
        <v>0</v>
      </c>
      <c r="C36" s="39"/>
      <c r="D36" s="40" t="s">
        <v>70</v>
      </c>
      <c r="E36" s="13"/>
      <c r="F36" s="45" t="n">
        <f aca="false">MAX(B90+B68*B91,F34-F35)</f>
        <v>75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4"/>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4</v>
      </c>
      <c r="C38" s="13"/>
      <c r="D38" s="11"/>
      <c r="E38" s="13"/>
      <c r="F38" s="21" t="n">
        <f aca="false">B91*B67</f>
        <v>25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78</v>
      </c>
      <c r="E39" s="13"/>
      <c r="F39" s="21" t="n">
        <f aca="false">F38*B95*CEILING(MAX((B48-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3/2</f>
        <v>0</v>
      </c>
      <c r="C40" s="13"/>
      <c r="D40" s="22" t="s">
        <v>81</v>
      </c>
      <c r="E40" s="13"/>
      <c r="F40" s="21" t="n">
        <f aca="false">MAX(0,F38-F39)</f>
        <v>25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8</v>
      </c>
      <c r="E42" s="13"/>
      <c r="F42" s="38" t="n">
        <f aca="false">MAX(0,B48-F36-F40)</f>
        <v>0</v>
      </c>
      <c r="G42" s="39"/>
      <c r="H42" s="40" t="s">
        <v>89</v>
      </c>
      <c r="I42" s="13"/>
      <c r="J42" s="21" t="n">
        <f aca="false">IF(OR(F67="1",F67="y",F67="Y",F67="yes",F67="YES",F67="Yes",F67="true",F67="TRUE",F67="True"),MAX(0,MIN(F104,(J38-J41)*IF(J30+J35&gt;F102,F103,IF(J30+J35&gt;F100,F101,IF(J30+J35&gt;F98,F99,F97))))),0)</f>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I43" s="13"/>
      <c r="J43" s="23" t="n">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5"/>
      <c r="C44" s="5"/>
      <c r="D44" s="26"/>
      <c r="E44" s="13"/>
      <c r="F44" s="14" t="s">
        <v>94</v>
      </c>
      <c r="G44" s="13"/>
      <c r="H44" s="11"/>
      <c r="I44" s="13"/>
      <c r="J44" s="34"/>
      <c r="K44" s="6"/>
      <c r="L44" s="35"/>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12)+B42+B43-B50</f>
        <v>0</v>
      </c>
      <c r="C45" s="39"/>
      <c r="D45" s="40" t="s">
        <v>96</v>
      </c>
      <c r="E45" s="13"/>
      <c r="F45" s="19"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6"/>
      <c r="H45" s="17" t="s">
        <v>97</v>
      </c>
      <c r="I45" s="13"/>
      <c r="J45" s="50" t="n">
        <f aca="false">MAX(0,SUM(J38:J40)-SUM(J41:J43))</f>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4"/>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3,(B42-B113-SUM(B30:B32)),0))</f>
        <v>0</v>
      </c>
      <c r="C50" s="13"/>
      <c r="D50" s="22" t="s">
        <v>113</v>
      </c>
      <c r="E50" s="13"/>
      <c r="F50" s="53"/>
      <c r="G50" s="32"/>
      <c r="H50" s="54"/>
      <c r="I50" s="13"/>
      <c r="J50" s="55" t="n">
        <f aca="false">J48-J49</f>
        <v>0</v>
      </c>
      <c r="K50" s="39"/>
      <c r="L50" s="40" t="s">
        <v>66</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4</v>
      </c>
      <c r="E51" s="13"/>
      <c r="F51" s="21" t="n">
        <f aca="false">IF(B104*B49&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7</v>
      </c>
      <c r="E52" s="13"/>
      <c r="F52" s="21" t="n">
        <f aca="false">IF(B104*B49&lt;B110,0,IF(B105=0,MAX(0,B103*B104*B49),IF(B105&lt;=MAX(0,B103*B104*B49),B105,MAX(0,B103*B104*B49))))</f>
        <v>0</v>
      </c>
      <c r="G52" s="13"/>
      <c r="H52" s="22" t="s">
        <v>118</v>
      </c>
      <c r="I52" s="13"/>
      <c r="J52" s="58" t="s">
        <v>119</v>
      </c>
      <c r="K52" s="32"/>
      <c r="L52" s="32"/>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14</f>
        <v>0</v>
      </c>
      <c r="C53" s="5"/>
      <c r="D53" s="22" t="s">
        <v>120</v>
      </c>
      <c r="E53" s="13"/>
      <c r="F53" s="21" t="n">
        <f aca="false">F51+F52</f>
        <v>0</v>
      </c>
      <c r="G53" s="13"/>
      <c r="H53" s="22" t="s">
        <v>121</v>
      </c>
      <c r="I53" s="13"/>
      <c r="J53" s="19" t="n">
        <f aca="false">MAX(B90+B68*B91,SUM(F22:F26)+MIN(B48*B124,MAX(0,F31-B53))+MAX(0,F32-B54)-B33)</f>
        <v>7550</v>
      </c>
      <c r="K53" s="59"/>
      <c r="L53" s="60" t="s">
        <v>122</v>
      </c>
      <c r="M53" s="13"/>
      <c r="N53" s="46" t="s">
        <v>123</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15</f>
        <v>0</v>
      </c>
      <c r="C54" s="5"/>
      <c r="D54" s="22" t="s">
        <v>124</v>
      </c>
      <c r="E54" s="13"/>
      <c r="F54" s="53"/>
      <c r="G54" s="32"/>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1-B41-B53)+MAX(0,F32-B54)</f>
        <v>0</v>
      </c>
      <c r="C55" s="13"/>
      <c r="D55" s="22" t="s">
        <v>126</v>
      </c>
      <c r="E55" s="13"/>
      <c r="F55" s="61"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16,SUM(F28:F29))</f>
        <v>0</v>
      </c>
      <c r="D56" s="22" t="s">
        <v>129</v>
      </c>
      <c r="E56" s="13"/>
      <c r="F56" s="50" t="n">
        <f aca="false">F55+J60</f>
        <v>0</v>
      </c>
      <c r="G56" s="5"/>
      <c r="H56" s="62" t="s">
        <v>130</v>
      </c>
      <c r="I56" s="13"/>
      <c r="J56" s="21" t="n">
        <f aca="false">MAX(0,J53+J54+B48-F35-F36)</f>
        <v>0</v>
      </c>
      <c r="K56" s="32"/>
      <c r="L56" s="33" t="s">
        <v>131</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3" t="n">
        <f aca="false">B36-F47-F48-F56-J45</f>
        <v>0</v>
      </c>
      <c r="C57" s="39"/>
      <c r="D57" s="40" t="s">
        <v>132</v>
      </c>
      <c r="E57" s="13"/>
      <c r="F57" s="25"/>
      <c r="G57" s="5"/>
      <c r="H57" s="26"/>
      <c r="I57" s="13"/>
      <c r="J57" s="21" t="n">
        <f aca="false">IF(J56&lt;=B118,B117,MAX(0,B117-((J56-B118)*B119)))</f>
        <v>42500</v>
      </c>
      <c r="K57" s="32"/>
      <c r="L57" s="33" t="s">
        <v>133</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5=0,B125&gt;(J56-J57)),0,MIN(B117,B119*(J56-J57-B125)))</f>
        <v>0</v>
      </c>
      <c r="K58" s="32"/>
      <c r="L58" s="33" t="s">
        <v>134</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5</v>
      </c>
      <c r="I59" s="5"/>
      <c r="J59" s="21" t="n">
        <f aca="false">MAX(0,B87*MIN(J58,IF(J55&gt;0,J55,B51))+IF(J55=0,J55,B52)*B88+IF(J58-IF(J55&gt;0,J55,B51-B52)&gt;B122,B121*MAX(0,J58-IF(J55&gt;0,J55,B51-B52))-B123,B120*MAX(0,J58-IF(J55&gt;0,J55,B51-B52))))</f>
        <v>0</v>
      </c>
      <c r="K59" s="13"/>
      <c r="L59" s="22" t="s">
        <v>136</v>
      </c>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8,B96*F68,MAX(0,(B96*F68)-CEILING((B48-B97),B98)*B99))</f>
        <v>1000</v>
      </c>
      <c r="G60" s="6"/>
      <c r="H60" s="22" t="s">
        <v>137</v>
      </c>
      <c r="I60" s="5"/>
      <c r="J60" s="64" t="n">
        <f aca="false">MAX(0,J59-F45)</f>
        <v>0</v>
      </c>
      <c r="K60" s="39"/>
      <c r="L60" s="40" t="s">
        <v>138</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9</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40</v>
      </c>
      <c r="C66" s="13"/>
      <c r="D66" s="11"/>
      <c r="E66" s="13"/>
      <c r="F66" s="14" t="s">
        <v>141</v>
      </c>
      <c r="G66" s="13"/>
      <c r="H66" s="11"/>
      <c r="I66" s="13"/>
      <c r="J66" s="14" t="s">
        <v>142</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3</v>
      </c>
      <c r="E67" s="13"/>
      <c r="F67" s="70" t="s">
        <v>144</v>
      </c>
      <c r="G67" s="48"/>
      <c r="H67" s="17" t="s">
        <v>145</v>
      </c>
      <c r="I67" s="13"/>
      <c r="J67" s="71" t="s">
        <v>146</v>
      </c>
      <c r="K67" s="16"/>
      <c r="L67" s="17" t="s">
        <v>147</v>
      </c>
      <c r="M67" s="13"/>
      <c r="N67" s="56" t="n">
        <f aca="false">SUM(N54:N65)</f>
        <v>0</v>
      </c>
      <c r="O67" s="39"/>
      <c r="P67" s="40" t="s">
        <v>116</v>
      </c>
      <c r="Q67" s="13"/>
      <c r="R67" s="56" t="n">
        <f aca="false">SUM(R54:R65)</f>
        <v>0</v>
      </c>
      <c r="S67" s="39"/>
      <c r="T67" s="40" t="s">
        <v>14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9</v>
      </c>
      <c r="E68" s="13"/>
      <c r="F68" s="73" t="n">
        <f aca="false">B67-1</f>
        <v>1</v>
      </c>
      <c r="G68" s="13"/>
      <c r="H68" s="22" t="s">
        <v>143</v>
      </c>
      <c r="I68" s="13"/>
      <c r="J68" s="74"/>
      <c r="K68" s="13"/>
      <c r="L68" s="22" t="s">
        <v>150</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51</v>
      </c>
      <c r="C69" s="5"/>
      <c r="D69" s="22" t="s">
        <v>152</v>
      </c>
      <c r="E69" s="13"/>
      <c r="F69" s="76" t="n">
        <v>0.00681</v>
      </c>
      <c r="G69" s="13"/>
      <c r="H69" s="22" t="s">
        <v>153</v>
      </c>
      <c r="I69" s="13"/>
      <c r="J69" s="77"/>
      <c r="K69" s="13"/>
      <c r="L69" s="22" t="s">
        <v>154</v>
      </c>
      <c r="M69" s="13"/>
      <c r="N69" s="14" t="s">
        <v>155</v>
      </c>
      <c r="O69" s="13"/>
      <c r="P69" s="11"/>
      <c r="Q69" s="13"/>
      <c r="R69" s="14" t="s">
        <v>15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51</v>
      </c>
      <c r="C70" s="5"/>
      <c r="D70" s="22" t="s">
        <v>157</v>
      </c>
      <c r="E70" s="13"/>
      <c r="F70" s="21" t="n">
        <v>5000</v>
      </c>
      <c r="G70" s="13"/>
      <c r="H70" s="22" t="s">
        <v>158</v>
      </c>
      <c r="I70" s="13"/>
      <c r="J70" s="78"/>
      <c r="K70" s="13"/>
      <c r="L70" s="22" t="s">
        <v>159</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60</v>
      </c>
      <c r="E71" s="13"/>
      <c r="F71" s="21" t="n">
        <v>34.05</v>
      </c>
      <c r="G71" s="13"/>
      <c r="H71" s="22" t="s">
        <v>161</v>
      </c>
      <c r="I71" s="13"/>
      <c r="J71" s="79"/>
      <c r="K71" s="13"/>
      <c r="L71" s="22" t="s">
        <v>162</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0750</v>
      </c>
      <c r="C72" s="13"/>
      <c r="D72" s="22" t="s">
        <v>163</v>
      </c>
      <c r="E72" s="13"/>
      <c r="F72" s="76" t="n">
        <v>0.01361</v>
      </c>
      <c r="G72" s="13"/>
      <c r="H72" s="22" t="s">
        <v>164</v>
      </c>
      <c r="I72" s="13"/>
      <c r="J72" s="80" t="s">
        <v>165</v>
      </c>
      <c r="K72" s="13"/>
      <c r="L72" s="22" t="s">
        <v>166</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075</v>
      </c>
      <c r="C73" s="13"/>
      <c r="D73" s="22" t="s">
        <v>167</v>
      </c>
      <c r="E73" s="13"/>
      <c r="F73" s="21" t="n">
        <v>10000</v>
      </c>
      <c r="G73" s="13"/>
      <c r="H73" s="22" t="s">
        <v>168</v>
      </c>
      <c r="I73" s="13"/>
      <c r="J73" s="81" t="s">
        <v>169</v>
      </c>
      <c r="K73" s="13"/>
      <c r="L73" s="22" t="s">
        <v>170</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71</v>
      </c>
      <c r="E74" s="13"/>
      <c r="F74" s="21" t="n">
        <v>102.1</v>
      </c>
      <c r="G74" s="13"/>
      <c r="H74" s="22" t="s">
        <v>172</v>
      </c>
      <c r="I74" s="13"/>
      <c r="J74" s="82" t="s">
        <v>173</v>
      </c>
      <c r="K74" s="13"/>
      <c r="L74" s="22" t="s">
        <v>174</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41050</v>
      </c>
      <c r="C75" s="13"/>
      <c r="D75" s="22" t="s">
        <v>175</v>
      </c>
      <c r="E75" s="13"/>
      <c r="F75" s="76" t="n">
        <v>0.02722</v>
      </c>
      <c r="G75" s="13"/>
      <c r="H75" s="22" t="s">
        <v>176</v>
      </c>
      <c r="I75" s="13"/>
      <c r="J75" s="83" t="s">
        <v>177</v>
      </c>
      <c r="K75" s="13"/>
      <c r="L75" s="22" t="s">
        <v>178</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5620</v>
      </c>
      <c r="C76" s="13"/>
      <c r="D76" s="22" t="s">
        <v>179</v>
      </c>
      <c r="E76" s="13"/>
      <c r="F76" s="21" t="n">
        <v>15000</v>
      </c>
      <c r="G76" s="13"/>
      <c r="H76" s="22" t="s">
        <v>180</v>
      </c>
      <c r="I76" s="13"/>
      <c r="J76" s="21" t="n">
        <v>0</v>
      </c>
      <c r="K76" s="13"/>
      <c r="L76" s="22" t="s">
        <v>181</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2</v>
      </c>
      <c r="E77" s="13"/>
      <c r="F77" s="21" t="n">
        <v>238.2</v>
      </c>
      <c r="G77" s="13"/>
      <c r="H77" s="22" t="s">
        <v>183</v>
      </c>
      <c r="I77" s="13"/>
      <c r="J77" s="21" t="n">
        <v>123.45</v>
      </c>
      <c r="K77" s="13"/>
      <c r="L77" s="22" t="s">
        <v>184</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06000</v>
      </c>
      <c r="C78" s="13"/>
      <c r="D78" s="22" t="s">
        <v>185</v>
      </c>
      <c r="E78" s="13"/>
      <c r="F78" s="76" t="n">
        <v>0.03403</v>
      </c>
      <c r="G78" s="13"/>
      <c r="H78" s="22" t="s">
        <v>186</v>
      </c>
      <c r="I78" s="13"/>
      <c r="J78" s="21" t="n">
        <v>-123.45</v>
      </c>
      <c r="K78" s="13"/>
      <c r="L78" s="22" t="s">
        <v>187</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1857.5</v>
      </c>
      <c r="C79" s="13"/>
      <c r="D79" s="22" t="s">
        <v>188</v>
      </c>
      <c r="E79" s="13"/>
      <c r="F79" s="21" t="n">
        <v>20000</v>
      </c>
      <c r="G79" s="13"/>
      <c r="H79" s="22" t="s">
        <v>189</v>
      </c>
      <c r="I79" s="13"/>
      <c r="J79" s="84" t="n">
        <v>0.029</v>
      </c>
      <c r="K79" s="39"/>
      <c r="L79" s="40" t="s">
        <v>190</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1</v>
      </c>
      <c r="E80" s="13"/>
      <c r="F80" s="21" t="n">
        <v>408.35</v>
      </c>
      <c r="G80" s="13"/>
      <c r="H80" s="22" t="s">
        <v>192</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71650</v>
      </c>
      <c r="C81" s="13"/>
      <c r="D81" s="22" t="s">
        <v>193</v>
      </c>
      <c r="E81" s="13"/>
      <c r="F81" s="76" t="n">
        <v>0.04083</v>
      </c>
      <c r="G81" s="13"/>
      <c r="H81" s="22" t="s">
        <v>194</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0239.5</v>
      </c>
      <c r="C82" s="13"/>
      <c r="D82" s="22" t="s">
        <v>195</v>
      </c>
      <c r="E82" s="13"/>
      <c r="F82" s="21" t="n">
        <v>40000</v>
      </c>
      <c r="G82" s="13"/>
      <c r="H82" s="22" t="s">
        <v>196</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7</v>
      </c>
      <c r="E83" s="13"/>
      <c r="F83" s="21" t="n">
        <v>1224.95</v>
      </c>
      <c r="G83" s="13"/>
      <c r="H83" s="22" t="s">
        <v>198</v>
      </c>
      <c r="I83" s="13"/>
      <c r="J83" s="44"/>
      <c r="K83" s="13"/>
      <c r="L83" s="11"/>
      <c r="M83" s="13"/>
      <c r="N83" s="49" t="n">
        <f aca="false">SUM(N70:N81)</f>
        <v>0</v>
      </c>
      <c r="O83" s="39"/>
      <c r="P83" s="40" t="s">
        <v>199</v>
      </c>
      <c r="Q83" s="13"/>
      <c r="R83" s="49" t="n">
        <f aca="false">SUM(R70:R81)</f>
        <v>0</v>
      </c>
      <c r="S83" s="39"/>
      <c r="T83" s="40"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36550</v>
      </c>
      <c r="C84" s="13"/>
      <c r="D84" s="22" t="s">
        <v>200</v>
      </c>
      <c r="E84" s="13"/>
      <c r="F84" s="76" t="n">
        <v>0.04764</v>
      </c>
      <c r="G84" s="13"/>
      <c r="H84" s="22" t="s">
        <v>201</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4656.5</v>
      </c>
      <c r="C85" s="13"/>
      <c r="D85" s="22" t="s">
        <v>202</v>
      </c>
      <c r="E85" s="13"/>
      <c r="F85" s="21" t="n">
        <v>80000</v>
      </c>
      <c r="G85" s="13"/>
      <c r="H85" s="22" t="s">
        <v>203</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4</v>
      </c>
      <c r="E86" s="13"/>
      <c r="F86" s="21" t="n">
        <v>3130.55</v>
      </c>
      <c r="G86" s="13"/>
      <c r="H86" s="22" t="s">
        <v>205</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6</v>
      </c>
      <c r="E87" s="13"/>
      <c r="F87" s="76" t="n">
        <v>0.05444</v>
      </c>
      <c r="G87" s="13"/>
      <c r="H87" s="22" t="s">
        <v>207</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8</v>
      </c>
      <c r="E88" s="13"/>
      <c r="F88" s="21" t="n">
        <v>100000</v>
      </c>
      <c r="G88" s="13"/>
      <c r="H88" s="22" t="s">
        <v>209</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10</v>
      </c>
      <c r="E89" s="13"/>
      <c r="F89" s="21" t="n">
        <v>4219.35</v>
      </c>
      <c r="G89" s="13"/>
      <c r="H89" s="22" t="s">
        <v>211</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7550</v>
      </c>
      <c r="C90" s="13"/>
      <c r="D90" s="22" t="s">
        <v>212</v>
      </c>
      <c r="E90" s="13"/>
      <c r="F90" s="76" t="n">
        <v>0.0632</v>
      </c>
      <c r="G90" s="13"/>
      <c r="H90" s="22" t="s">
        <v>21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250</v>
      </c>
      <c r="C91" s="13"/>
      <c r="D91" s="22" t="s">
        <v>214</v>
      </c>
      <c r="E91" s="13"/>
      <c r="F91" s="21" t="n">
        <v>200000</v>
      </c>
      <c r="G91" s="13"/>
      <c r="H91" s="22" t="s">
        <v>215</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300</v>
      </c>
      <c r="C92" s="13"/>
      <c r="D92" s="22" t="s">
        <v>216</v>
      </c>
      <c r="E92" s="13"/>
      <c r="F92" s="21" t="n">
        <v>10539.35</v>
      </c>
      <c r="G92" s="13"/>
      <c r="H92" s="22" t="s">
        <v>217</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8</v>
      </c>
      <c r="E93" s="13"/>
      <c r="F93" s="76" t="n">
        <v>0.0687</v>
      </c>
      <c r="G93" s="13"/>
      <c r="H93" s="22" t="s">
        <v>21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88150</v>
      </c>
      <c r="C94" s="13"/>
      <c r="D94" s="22" t="s">
        <v>220</v>
      </c>
      <c r="E94" s="13"/>
      <c r="F94" s="21" t="n">
        <v>1350</v>
      </c>
      <c r="G94" s="13"/>
      <c r="H94" s="22" t="s">
        <v>221</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2</v>
      </c>
      <c r="E95" s="13"/>
      <c r="F95" s="21" t="n">
        <v>1350</v>
      </c>
      <c r="G95" s="13"/>
      <c r="H95" s="22" t="s">
        <v>223</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4</v>
      </c>
      <c r="E96" s="13"/>
      <c r="F96" s="21" t="n">
        <v>20</v>
      </c>
      <c r="G96" s="13"/>
      <c r="H96" s="22" t="s">
        <v>225</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75000</v>
      </c>
      <c r="C97" s="13"/>
      <c r="D97" s="22" t="s">
        <v>226</v>
      </c>
      <c r="E97" s="13"/>
      <c r="F97" s="76" t="n">
        <v>0.2</v>
      </c>
      <c r="G97" s="13"/>
      <c r="H97" s="22" t="s">
        <v>227</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8</v>
      </c>
      <c r="E98" s="13"/>
      <c r="F98" s="21" t="n">
        <v>25000</v>
      </c>
      <c r="G98" s="13"/>
      <c r="H98" s="22" t="s">
        <v>229</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30</v>
      </c>
      <c r="E99" s="5"/>
      <c r="F99" s="76" t="n">
        <v>0.15</v>
      </c>
      <c r="G99" s="13"/>
      <c r="H99" s="22" t="s">
        <v>227</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50500</v>
      </c>
      <c r="C100" s="5"/>
      <c r="D100" s="22" t="s">
        <v>231</v>
      </c>
      <c r="E100" s="5"/>
      <c r="F100" s="21" t="n">
        <v>50000</v>
      </c>
      <c r="G100" s="13"/>
      <c r="H100" s="22" t="s">
        <v>229</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2</v>
      </c>
      <c r="E101" s="5"/>
      <c r="F101" s="76" t="n">
        <v>0.1</v>
      </c>
      <c r="G101" s="13"/>
      <c r="H101" s="22" t="s">
        <v>227</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2</v>
      </c>
      <c r="E102" s="5"/>
      <c r="F102" s="21" t="n">
        <v>75000</v>
      </c>
      <c r="G102" s="13"/>
      <c r="H102" s="22" t="s">
        <v>229</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3</v>
      </c>
      <c r="E103" s="5"/>
      <c r="F103" s="76" t="n">
        <v>0.05</v>
      </c>
      <c r="G103" s="13"/>
      <c r="H103" s="22" t="s">
        <v>227</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4</v>
      </c>
      <c r="E104" s="5"/>
      <c r="F104" s="86" t="n">
        <v>650</v>
      </c>
      <c r="G104" s="39"/>
      <c r="H104" s="40" t="s">
        <v>235</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6</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7</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1680.8</v>
      </c>
      <c r="C108" s="13"/>
      <c r="D108" s="22" t="s">
        <v>23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94200</v>
      </c>
      <c r="C109" s="13"/>
      <c r="D109" s="22" t="s">
        <v>240</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4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3</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4</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5</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6</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5</v>
      </c>
      <c r="C116" s="5"/>
      <c r="D116" s="22" t="s">
        <v>247</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42500</v>
      </c>
      <c r="C117" s="5"/>
      <c r="D117" s="22" t="s">
        <v>248</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12500</v>
      </c>
      <c r="C118" s="5"/>
      <c r="D118" s="22" t="s">
        <v>24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5</v>
      </c>
      <c r="C119" s="5"/>
      <c r="D119" s="22" t="s">
        <v>25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6</v>
      </c>
      <c r="C120" s="5"/>
      <c r="D120" s="22" t="s">
        <v>25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6" t="n">
        <v>0.28</v>
      </c>
      <c r="C121" s="5"/>
      <c r="D121" s="22" t="s">
        <v>252</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53</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54</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025</v>
      </c>
      <c r="C124" s="5"/>
      <c r="D124" s="22" t="s">
        <v>255</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6" t="n">
        <v>0</v>
      </c>
      <c r="C125" s="57"/>
      <c r="D125" s="40" t="s">
        <v>256</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6-12-20T06:30:00Z</dcterms:modified>
  <cp:revision>0</cp:revision>
  <dc:subject>tax planning and analysis</dc:subject>
  <dc:title>Federal and State of Ohio Tax Planner</dc:title>
</cp:coreProperties>
</file>