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Single" sheetId="1" state="visible" r:id="rId2"/>
    <sheet name="2004-Joint" sheetId="2" state="visible" r:id="rId3"/>
    <sheet name="2004-Separate" sheetId="3" state="visible" r:id="rId4"/>
    <sheet name="2004-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17</xdr:rowOff>
              </xdr:from>
              <xdr:to>
                <xdr:col>4</xdr:col>
                <xdr:colOff>-43</xdr:colOff>
                <xdr:row>76</xdr:row>
                <xdr:rowOff>16</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7</xdr:rowOff>
              </xdr:from>
              <xdr:to>
                <xdr:col>4</xdr:col>
                <xdr:colOff>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91</xdr:row>
                <xdr:rowOff>7</xdr:rowOff>
              </xdr:from>
              <xdr:to>
                <xdr:col>4</xdr:col>
                <xdr:colOff>7</xdr:colOff>
                <xdr:row>97</xdr:row>
                <xdr:rowOff>12</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92</xdr:row>
                <xdr:rowOff>7</xdr:rowOff>
              </xdr:from>
              <xdr:to>
                <xdr:col>4</xdr:col>
                <xdr:colOff>12</xdr:colOff>
                <xdr:row>96</xdr:row>
                <xdr:rowOff>16</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3</xdr:col>
                <xdr:colOff>63</xdr:colOff>
                <xdr:row>93</xdr:row>
                <xdr:rowOff>7</xdr:rowOff>
              </xdr:from>
              <xdr:to>
                <xdr:col>4</xdr:col>
                <xdr:colOff>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94</xdr:row>
                <xdr:rowOff>7</xdr:rowOff>
              </xdr:from>
              <xdr:to>
                <xdr:col>4</xdr:col>
                <xdr:colOff>7</xdr:colOff>
                <xdr:row>98</xdr:row>
                <xdr:rowOff>8</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8</xdr:rowOff>
              </xdr:from>
              <xdr:to>
                <xdr:col>3</xdr:col>
                <xdr:colOff>135</xdr:colOff>
                <xdr:row>98</xdr:row>
                <xdr:rowOff>8</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6</xdr:row>
                <xdr:rowOff>7</xdr:rowOff>
              </xdr:from>
              <xdr:to>
                <xdr:col>4</xdr:col>
                <xdr:colOff>7</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7</xdr:row>
                <xdr:rowOff>7</xdr:rowOff>
              </xdr:from>
              <xdr:to>
                <xdr:col>4</xdr:col>
                <xdr:colOff>7</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8</xdr:row>
                <xdr:rowOff>7</xdr:rowOff>
              </xdr:from>
              <xdr:to>
                <xdr:col>4</xdr:col>
                <xdr:colOff>7</xdr:colOff>
                <xdr:row>101</xdr:row>
                <xdr:rowOff>8</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9</xdr:row>
                <xdr:rowOff>7</xdr:rowOff>
              </xdr:from>
              <xdr:to>
                <xdr:col>4</xdr:col>
                <xdr:colOff>7</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4</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104</xdr:row>
                <xdr:rowOff>7</xdr:rowOff>
              </xdr:from>
              <xdr:to>
                <xdr:col>4</xdr:col>
                <xdr:colOff>7</xdr:colOff>
                <xdr:row>107</xdr:row>
                <xdr:rowOff>17</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5</xdr:row>
                <xdr:rowOff>8</xdr:rowOff>
              </xdr:from>
              <xdr:to>
                <xdr:col>4</xdr:col>
                <xdr:colOff>7</xdr:colOff>
                <xdr:row>109</xdr:row>
                <xdr:rowOff>4</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7</xdr:row>
                <xdr:rowOff>5</xdr:rowOff>
              </xdr:from>
              <xdr:to>
                <xdr:col>4</xdr:col>
                <xdr:colOff>7</xdr:colOff>
                <xdr:row>112</xdr:row>
                <xdr:rowOff>12</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8</xdr:row>
                <xdr:rowOff>7</xdr:rowOff>
              </xdr:from>
              <xdr:to>
                <xdr:col>4</xdr:col>
                <xdr:colOff>7</xdr:colOff>
                <xdr:row>113</xdr:row>
                <xdr:rowOff>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9</xdr:row>
                <xdr:rowOff>7</xdr:rowOff>
              </xdr:from>
              <xdr:to>
                <xdr:col>4</xdr:col>
                <xdr:colOff>7</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10</xdr:row>
                <xdr:rowOff>8</xdr:rowOff>
              </xdr:from>
              <xdr:to>
                <xdr:col>4</xdr:col>
                <xdr:colOff>9</xdr:colOff>
                <xdr:row>114</xdr:row>
                <xdr:rowOff>7</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11</xdr:row>
                <xdr:rowOff>8</xdr:rowOff>
              </xdr:from>
              <xdr:to>
                <xdr:col>4</xdr:col>
                <xdr:colOff>7</xdr:colOff>
                <xdr:row>114</xdr:row>
                <xdr:rowOff>7</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12</xdr:row>
                <xdr:rowOff>7</xdr:rowOff>
              </xdr:from>
              <xdr:to>
                <xdr:col>4</xdr:col>
                <xdr:colOff>7</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13</xdr:row>
                <xdr:rowOff>7</xdr:rowOff>
              </xdr:from>
              <xdr:to>
                <xdr:col>4</xdr:col>
                <xdr:colOff>7</xdr:colOff>
                <xdr:row>118</xdr:row>
                <xdr:rowOff>16</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12</xdr:row>
                <xdr:rowOff>12</xdr:rowOff>
              </xdr:from>
              <xdr:to>
                <xdr:col>4</xdr:col>
                <xdr:colOff>-40</xdr:colOff>
                <xdr:row>117</xdr:row>
                <xdr:rowOff>11</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13</xdr:row>
                <xdr:rowOff>11</xdr:rowOff>
              </xdr:from>
              <xdr:to>
                <xdr:col>4</xdr:col>
                <xdr:colOff>-40</xdr:colOff>
                <xdr:row>116</xdr:row>
                <xdr:rowOff>12</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14</xdr:row>
                <xdr:rowOff>11</xdr:rowOff>
              </xdr:from>
              <xdr:to>
                <xdr:col>4</xdr:col>
                <xdr:colOff>-40</xdr:colOff>
                <xdr:row>118</xdr:row>
                <xdr:rowOff>8</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5</xdr:row>
                <xdr:rowOff>11</xdr:rowOff>
              </xdr:from>
              <xdr:to>
                <xdr:col>4</xdr:col>
                <xdr:colOff>-44</xdr:colOff>
                <xdr:row>119</xdr:row>
                <xdr:rowOff>7</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8</xdr:rowOff>
              </xdr:from>
              <xdr:to>
                <xdr:col>8</xdr:col>
                <xdr:colOff>-24</xdr:colOff>
                <xdr:row>68</xdr:row>
                <xdr:rowOff>9</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17</xdr:rowOff>
              </xdr:from>
              <xdr:to>
                <xdr:col>8</xdr:col>
                <xdr:colOff>-24</xdr:colOff>
                <xdr:row>73</xdr:row>
                <xdr:rowOff>12</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4</xdr:colOff>
                <xdr:row>92</xdr:row>
                <xdr:rowOff>3</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4</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3</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6</xdr:row>
                <xdr:rowOff>7</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6</xdr:row>
                <xdr:rowOff>16</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9</xdr:row>
                <xdr:rowOff>17</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7</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2</xdr:rowOff>
              </xdr:from>
              <xdr:to>
                <xdr:col>12</xdr:col>
                <xdr:colOff>-37</xdr:colOff>
                <xdr:row>56</xdr:row>
                <xdr:rowOff>1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8</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2</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6</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9</xdr:rowOff>
              </xdr:from>
              <xdr:to>
                <xdr:col>3</xdr:col>
                <xdr:colOff>134</xdr:colOff>
                <xdr:row>78</xdr:row>
                <xdr:rowOff>12</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4</xdr:colOff>
                <xdr:row>79</xdr:row>
                <xdr:rowOff>8</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5</xdr:colOff>
                <xdr:row>97</xdr:row>
                <xdr:rowOff>9</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6</xdr:colOff>
                <xdr:row>96</xdr:row>
                <xdr:rowOff>13</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8</xdr:row>
                <xdr:rowOff>3</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99</xdr:row>
                <xdr:rowOff>15</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4</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1</xdr:row>
                <xdr:rowOff>3</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15</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2</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4</xdr:row>
                <xdr:rowOff>15</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4</xdr:row>
                <xdr:rowOff>17</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09</xdr:row>
                <xdr:rowOff>3</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2</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8</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2</xdr:colOff>
                <xdr:row>118</xdr:row>
                <xdr:rowOff>12</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4</xdr:colOff>
                <xdr:row>118</xdr:row>
                <xdr:rowOff>17</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6</xdr:colOff>
                <xdr:row>118</xdr:row>
                <xdr:rowOff>7</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4</xdr:colOff>
                <xdr:row>119</xdr:row>
                <xdr:rowOff>17</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2</xdr:colOff>
                <xdr:row>121</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8</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9</xdr:rowOff>
              </xdr:from>
              <xdr:to>
                <xdr:col>7</xdr:col>
                <xdr:colOff>134</xdr:colOff>
                <xdr:row>75</xdr:row>
                <xdr:rowOff>4</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4</xdr:colOff>
                <xdr:row>91</xdr:row>
                <xdr:rowOff>16</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4</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3</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6</xdr:row>
                <xdr:rowOff>4</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6</xdr:row>
                <xdr:rowOff>16</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2</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1</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4</xdr:colOff>
                <xdr:row>67</xdr:row>
                <xdr:rowOff>4</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4</xdr:colOff>
                <xdr:row>73</xdr:row>
                <xdr:rowOff>6</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5</xdr:colOff>
                <xdr:row>78</xdr:row>
                <xdr:rowOff>10</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4</xdr:colOff>
                <xdr:row>79</xdr:row>
                <xdr:rowOff>5</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5</xdr:colOff>
                <xdr:row>97</xdr:row>
                <xdr:rowOff>9</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6</xdr:colOff>
                <xdr:row>96</xdr:row>
                <xdr:rowOff>12</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5</xdr:colOff>
                <xdr:row>98</xdr:row>
                <xdr:rowOff>4</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4</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5</xdr:colOff>
                <xdr:row>101</xdr:row>
                <xdr:rowOff>4</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5</xdr:colOff>
                <xdr:row>102</xdr:row>
                <xdr:rowOff>14</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2</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4</xdr:row>
                <xdr:rowOff>16</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8</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135</xdr:colOff>
                <xdr:row>107</xdr:row>
                <xdr:rowOff>14</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5</xdr:colOff>
                <xdr:row>109</xdr:row>
                <xdr:rowOff>1</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5</xdr:colOff>
                <xdr:row>113</xdr:row>
                <xdr:rowOff>12</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5</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5</xdr:colOff>
                <xdr:row>118</xdr:row>
                <xdr:rowOff>16</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5</xdr:colOff>
                <xdr:row>118</xdr:row>
                <xdr:rowOff>1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5</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5</xdr:colOff>
                <xdr:row>119</xdr:row>
                <xdr:rowOff>16</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1</xdr:colOff>
                <xdr:row>121</xdr:row>
                <xdr:rowOff>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8</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32</xdr:colOff>
                <xdr:row>75</xdr:row>
                <xdr:rowOff>2</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2</xdr:colOff>
                <xdr:row>92</xdr:row>
                <xdr:rowOff>1</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2</xdr:colOff>
                <xdr:row>93</xdr:row>
                <xdr:rowOff>5</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3</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2</xdr:colOff>
                <xdr:row>96</xdr:row>
                <xdr:rowOff>5</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2</xdr:colOff>
                <xdr:row>96</xdr:row>
                <xdr:rowOff>17</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2</xdr:colOff>
                <xdr:row>98</xdr:row>
                <xdr:rowOff>2</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1</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4</xdr:colOff>
                <xdr:row>67</xdr:row>
                <xdr:rowOff>4</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4</xdr:colOff>
                <xdr:row>73</xdr:row>
                <xdr:rowOff>6</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70</xdr:row>
                <xdr:rowOff>0</xdr:rowOff>
              </xdr:from>
              <xdr:to>
                <xdr:col>4</xdr:col>
                <xdr:colOff>-43</xdr:colOff>
                <xdr:row>76</xdr:row>
                <xdr:rowOff>16</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7</xdr:rowOff>
              </xdr:from>
              <xdr:to>
                <xdr:col>4</xdr:col>
                <xdr:colOff>3</xdr:colOff>
                <xdr:row>79</xdr:row>
                <xdr:rowOff>5</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6</xdr:rowOff>
              </xdr:from>
              <xdr:to>
                <xdr:col>3</xdr:col>
                <xdr:colOff>135</xdr:colOff>
                <xdr:row>97</xdr:row>
                <xdr:rowOff>9</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5</xdr:colOff>
                <xdr:row>96</xdr:row>
                <xdr:rowOff>13</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8</xdr:row>
                <xdr:rowOff>3</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4</xdr:colOff>
                <xdr:row>99</xdr:row>
                <xdr:rowOff>15</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4</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6</xdr:rowOff>
              </xdr:from>
              <xdr:to>
                <xdr:col>3</xdr:col>
                <xdr:colOff>132</xdr:colOff>
                <xdr:row>101</xdr:row>
                <xdr:rowOff>3</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132</xdr:colOff>
                <xdr:row>102</xdr:row>
                <xdr:rowOff>15</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6</xdr:rowOff>
              </xdr:from>
              <xdr:to>
                <xdr:col>3</xdr:col>
                <xdr:colOff>132</xdr:colOff>
                <xdr:row>103</xdr:row>
                <xdr:rowOff>2</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6</xdr:rowOff>
              </xdr:from>
              <xdr:to>
                <xdr:col>3</xdr:col>
                <xdr:colOff>132</xdr:colOff>
                <xdr:row>104</xdr:row>
                <xdr:rowOff>15</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4</xdr:row>
                <xdr:rowOff>17</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8</xdr:rowOff>
              </xdr:from>
              <xdr:to>
                <xdr:col>3</xdr:col>
                <xdr:colOff>132</xdr:colOff>
                <xdr:row>109</xdr:row>
                <xdr:rowOff>1</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2</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4</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2</xdr:colOff>
                <xdr:row>118</xdr:row>
                <xdr:rowOff>11</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132</xdr:colOff>
                <xdr:row>118</xdr:row>
                <xdr:rowOff>15</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6</xdr:rowOff>
              </xdr:from>
              <xdr:to>
                <xdr:col>3</xdr:col>
                <xdr:colOff>135</xdr:colOff>
                <xdr:row>118</xdr:row>
                <xdr:rowOff>4</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132</xdr:colOff>
                <xdr:row>119</xdr:row>
                <xdr:rowOff>15</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6</xdr:rowOff>
              </xdr:from>
              <xdr:to>
                <xdr:col>3</xdr:col>
                <xdr:colOff>132</xdr:colOff>
                <xdr:row>121</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4</xdr:colOff>
                <xdr:row>48</xdr:row>
                <xdr:rowOff>1</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8</xdr:rowOff>
              </xdr:to>
            </anchor>
          </commentPr>
        </mc:Choice>
        <mc:Fallback/>
      </mc:AlternateContent>
    </comment>
    <comment ref="F73"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9</xdr:row>
                <xdr:rowOff>17</xdr:rowOff>
              </xdr:from>
              <xdr:to>
                <xdr:col>8</xdr:col>
                <xdr:colOff>-24</xdr:colOff>
                <xdr:row>73</xdr:row>
                <xdr:rowOff>12</xdr:rowOff>
              </xdr:to>
            </anchor>
          </commentPr>
        </mc:Choice>
        <mc:Fallback/>
      </mc:AlternateContent>
    </comment>
    <comment ref="F90"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8</xdr:row>
                <xdr:rowOff>7</xdr:rowOff>
              </xdr:from>
              <xdr:to>
                <xdr:col>7</xdr:col>
                <xdr:colOff>132</xdr:colOff>
                <xdr:row>91</xdr:row>
                <xdr:rowOff>16</xdr:rowOff>
              </xdr:to>
            </anchor>
          </commentPr>
        </mc:Choice>
        <mc:Fallback/>
      </mc:AlternateContent>
    </comment>
    <comment ref="F91"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2</xdr:colOff>
                <xdr:row>93</xdr:row>
                <xdr:rowOff>4</xdr:rowOff>
              </xdr:to>
            </anchor>
          </commentPr>
        </mc:Choice>
        <mc:Fallback/>
      </mc:AlternateContent>
    </comment>
    <comment ref="F92"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0</xdr:row>
                <xdr:rowOff>7</xdr:rowOff>
              </xdr:from>
              <xdr:to>
                <xdr:col>7</xdr:col>
                <xdr:colOff>134</xdr:colOff>
                <xdr:row>94</xdr:row>
                <xdr:rowOff>3</xdr:rowOff>
              </xdr:to>
            </anchor>
          </commentPr>
        </mc:Choice>
        <mc:Fallback/>
      </mc:AlternateContent>
    </comment>
    <comment ref="F93"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1</xdr:row>
                <xdr:rowOff>7</xdr:rowOff>
              </xdr:from>
              <xdr:to>
                <xdr:col>7</xdr:col>
                <xdr:colOff>134</xdr:colOff>
                <xdr:row>94</xdr:row>
                <xdr:rowOff>7</xdr:rowOff>
              </xdr:to>
            </anchor>
          </commentPr>
        </mc:Choice>
        <mc:Fallback/>
      </mc:AlternateContent>
    </comment>
    <comment ref="F94"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2</xdr:colOff>
                <xdr:row>96</xdr:row>
                <xdr:rowOff>4</xdr:rowOff>
              </xdr:to>
            </anchor>
          </commentPr>
        </mc:Choice>
        <mc:Fallback/>
      </mc:AlternateContent>
    </comment>
    <comment ref="F9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2</xdr:colOff>
                <xdr:row>96</xdr:row>
                <xdr:rowOff>16</xdr:rowOff>
              </xdr:to>
            </anchor>
          </commentPr>
        </mc:Choice>
        <mc:Fallback/>
      </mc:AlternateContent>
    </comment>
    <comment ref="F96"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2</xdr:colOff>
                <xdr:row>97</xdr:row>
                <xdr:rowOff>17</xdr:rowOff>
              </xdr:to>
            </anchor>
          </commentPr>
        </mc:Choice>
        <mc:Fallback/>
      </mc:AlternateContent>
    </comment>
    <comment ref="F97"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2</xdr:colOff>
                <xdr:row>99</xdr:row>
                <xdr:rowOff>16</xdr:rowOff>
              </xdr:to>
            </anchor>
          </commentPr>
        </mc:Choice>
        <mc:Fallback/>
      </mc:AlternateContent>
    </comment>
    <comment ref="F98"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6</xdr:row>
                <xdr:rowOff>9</xdr:rowOff>
              </xdr:to>
            </anchor>
          </commentPr>
        </mc:Choice>
        <mc:Fallback/>
      </mc:AlternateContent>
    </comment>
    <comment ref="F99"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5</xdr:colOff>
                <xdr:row>106</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1</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1</xdr:rowOff>
              </xdr:from>
              <xdr:to>
                <xdr:col>12</xdr:col>
                <xdr:colOff>-37</xdr:colOff>
                <xdr:row>63</xdr:row>
                <xdr:rowOff>15</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9</xdr:rowOff>
              </xdr:from>
              <xdr:to>
                <xdr:col>11</xdr:col>
                <xdr:colOff>134</xdr:colOff>
                <xdr:row>66</xdr:row>
                <xdr:rowOff>12</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8</xdr:row>
                <xdr:rowOff>6</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7</xdr:rowOff>
              </xdr:from>
              <xdr:to>
                <xdr:col>11</xdr:col>
                <xdr:colOff>134</xdr:colOff>
                <xdr:row>66</xdr:row>
                <xdr:rowOff>7</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8</xdr:rowOff>
              </xdr:from>
              <xdr:to>
                <xdr:col>11</xdr:col>
                <xdr:colOff>134</xdr:colOff>
                <xdr:row>67</xdr:row>
                <xdr:rowOff>4</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8</xdr:row>
                <xdr:rowOff>6</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7</xdr:rowOff>
              </xdr:from>
              <xdr:to>
                <xdr:col>11</xdr:col>
                <xdr:colOff>134</xdr:colOff>
                <xdr:row>68</xdr:row>
                <xdr:rowOff>8</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1</xdr:col>
                <xdr:colOff>134</xdr:colOff>
                <xdr:row>73</xdr:row>
                <xdr:rowOff>6</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5</xdr:rowOff>
              </xdr:from>
              <xdr:to>
                <xdr:col>12</xdr:col>
                <xdr:colOff>-35</xdr:colOff>
                <xdr:row>80</xdr:row>
                <xdr:rowOff>3</xdr:rowOff>
              </xdr:to>
            </anchor>
          </commentPr>
        </mc:Choice>
        <mc:Fallback/>
      </mc:AlternateContent>
    </comment>
  </commentList>
</comments>
</file>

<file path=xl/sharedStrings.xml><?xml version="1.0" encoding="utf-8"?>
<sst xmlns="http://schemas.openxmlformats.org/spreadsheetml/2006/main" count="1356" uniqueCount="251">
  <si>
    <t xml:space="preserve">Federal and State of California Tax Planner Spreadsheet</t>
  </si>
  <si>
    <t xml:space="preserve">2004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3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Div &amp; ST Gains</t>
  </si>
  <si>
    <t xml:space="preserve">Cash Donations</t>
  </si>
  <si>
    <t xml:space="preserve">Fed Deducts w/o CA Inc Taxes</t>
  </si>
  <si>
    <t xml:space="preserve">Est CA Total Tax</t>
  </si>
  <si>
    <t xml:space="preserve">Stock/Fund LT Cap Gains</t>
  </si>
  <si>
    <t xml:space="preserve">Noncash Donations</t>
  </si>
  <si>
    <t xml:space="preserve">Limitation</t>
  </si>
  <si>
    <t xml:space="preserve">Est Fed Tax Paid to Date</t>
  </si>
  <si>
    <t xml:space="preserve">Stock/Fund 60mo Cap Gains</t>
  </si>
  <si>
    <t xml:space="preserve">Other Deductions</t>
  </si>
  <si>
    <t xml:space="preserve">Adjusted Deductions</t>
  </si>
  <si>
    <t xml:space="preserve">Est CA Tax Paid to Date</t>
  </si>
  <si>
    <t xml:space="preserve">CA Tax Refund</t>
  </si>
  <si>
    <t xml:space="preserve">Medical and Dental</t>
  </si>
  <si>
    <t xml:space="preserve">Est Fed/CA Tax Paid to Date</t>
  </si>
  <si>
    <t xml:space="preserve">Other Income</t>
  </si>
  <si>
    <t xml:space="preserve">Miscellaneous 2% Deductions</t>
  </si>
  <si>
    <t xml:space="preserve">Taxable CA Income</t>
  </si>
  <si>
    <t xml:space="preserve">Fed Tax Remaining</t>
  </si>
  <si>
    <t xml:space="preserve">CA Tax Remaining</t>
  </si>
  <si>
    <t xml:space="preserve">Total Federal Gross</t>
  </si>
  <si>
    <t xml:space="preserve">Total Gross Deductions</t>
  </si>
  <si>
    <t xml:space="preserve">California Taxes Owed</t>
  </si>
  <si>
    <t xml:space="preserve">Fed/C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Personal Deductions</t>
  </si>
  <si>
    <t xml:space="preserve">CA SDI/VDI Withheld</t>
  </si>
  <si>
    <t xml:space="preserve">February</t>
  </si>
  <si>
    <t xml:space="preserve">Health Insurance Premium</t>
  </si>
  <si>
    <t xml:space="preserve">CA SDI/VDI Overpayment</t>
  </si>
  <si>
    <t xml:space="preserve">March</t>
  </si>
  <si>
    <t xml:space="preserve">Capital Losses This Year</t>
  </si>
  <si>
    <t xml:space="preserve">Adjusted Pers Deductions</t>
  </si>
  <si>
    <t xml:space="preserve">Adjusted Pers Exemptions</t>
  </si>
  <si>
    <t xml:space="preserve">April</t>
  </si>
  <si>
    <t xml:space="preserve">May</t>
  </si>
  <si>
    <t xml:space="preserve">Taxable Federal Income</t>
  </si>
  <si>
    <t xml:space="preserve">Normal Tax Due</t>
  </si>
  <si>
    <t xml:space="preserve">June</t>
  </si>
  <si>
    <t xml:space="preserve">Total Federal Adjustments</t>
  </si>
  <si>
    <t xml:space="preserve">Normal + AMT Tax Due</t>
  </si>
  <si>
    <t xml:space="preserve">July</t>
  </si>
  <si>
    <t xml:space="preserve">Federal Taxes Owed</t>
  </si>
  <si>
    <t xml:space="preserve">August</t>
  </si>
  <si>
    <t xml:space="preserve">Federal Income and Deduction Summary</t>
  </si>
  <si>
    <t xml:space="preserve">Income Tax</t>
  </si>
  <si>
    <t xml:space="preserve">Tax Withheld</t>
  </si>
  <si>
    <t xml:space="preserve">September</t>
  </si>
  <si>
    <t xml:space="preserve">Federal Adj Gross Income</t>
  </si>
  <si>
    <t xml:space="preserve">Prior Year AMT Carryforward</t>
  </si>
  <si>
    <t xml:space="preserve">October</t>
  </si>
  <si>
    <t xml:space="preserve">Net Schedule C Income</t>
  </si>
  <si>
    <t xml:space="preserve">Medicare Withheld</t>
  </si>
  <si>
    <t xml:space="preserve">Estimated Tax Total Due</t>
  </si>
  <si>
    <t xml:space="preserve">November</t>
  </si>
  <si>
    <t xml:space="preserve">Capital Losses Carryover</t>
  </si>
  <si>
    <t xml:space="preserve">FICA Withheld</t>
  </si>
  <si>
    <t xml:space="preserve">Estimated Paid to Date</t>
  </si>
  <si>
    <t xml:space="preserve">December</t>
  </si>
  <si>
    <t xml:space="preserve">LT Cap Gains Taxable</t>
  </si>
  <si>
    <t xml:space="preserve">FICA Overpayment</t>
  </si>
  <si>
    <t xml:space="preserve">60mo Cap Gains Taxable</t>
  </si>
  <si>
    <t xml:space="preserve">Total Income</t>
  </si>
  <si>
    <t xml:space="preserve">Medical Deducts Inc Threshold</t>
  </si>
  <si>
    <t xml:space="preserve">SE FICA Tax</t>
  </si>
  <si>
    <t xml:space="preserve">Federal Alternative Minimum Tax</t>
  </si>
  <si>
    <t xml:space="preserve">Misc Deducts Inc Threshold</t>
  </si>
  <si>
    <t xml:space="preserve">SE Medicare Tax</t>
  </si>
  <si>
    <t xml:space="preserve">Adjustments and Preferences</t>
  </si>
  <si>
    <t xml:space="preserve">Schedule C Income</t>
  </si>
  <si>
    <t xml:space="preserve">Deducts Subject to Threshold</t>
  </si>
  <si>
    <t xml:space="preserve">Total SE Tax</t>
  </si>
  <si>
    <t xml:space="preserve">Other Adjustments/Prefs</t>
  </si>
  <si>
    <t xml:space="preserve">Net Income</t>
  </si>
  <si>
    <t xml:space="preserve">AMT Capital Gains Basis</t>
  </si>
  <si>
    <t xml:space="preserve">AMT Taxable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   </t>
  </si>
  <si>
    <t xml:space="preserve">Income</t>
  </si>
  <si>
    <t xml:space="preserve">Blind and/or Over 65</t>
  </si>
  <si>
    <t xml:space="preserve">CA Tax Rate 1%</t>
  </si>
  <si>
    <t xml:space="preserve">Taxes Owed</t>
  </si>
  <si>
    <t xml:space="preserve">YES</t>
  </si>
  <si>
    <t xml:space="preserve">Computed State Tax Deduction</t>
  </si>
  <si>
    <t xml:space="preserve">CA Income 2%</t>
  </si>
  <si>
    <t xml:space="preserve">Remaining Taxes Due</t>
  </si>
  <si>
    <t xml:space="preserve">One Wage Earner</t>
  </si>
  <si>
    <t xml:space="preserve">CA Tax 2%</t>
  </si>
  <si>
    <t xml:space="preserve">Tax Summary Information</t>
  </si>
  <si>
    <t xml:space="preserve">Fed Tax Rate 10%</t>
  </si>
  <si>
    <t xml:space="preserve">CA Tax Rate 2%</t>
  </si>
  <si>
    <t xml:space="preserve">User-editable cell</t>
  </si>
  <si>
    <t xml:space="preserve">Fed Income 15%</t>
  </si>
  <si>
    <t xml:space="preserve">CA Income 4%</t>
  </si>
  <si>
    <t xml:space="preserve">normal font</t>
  </si>
  <si>
    <t xml:space="preserve">normal data entry</t>
  </si>
  <si>
    <t xml:space="preserve">Fed Tax 15%</t>
  </si>
  <si>
    <t xml:space="preserve">CA Tax 4%</t>
  </si>
  <si>
    <t xml:space="preserve">boldface</t>
  </si>
  <si>
    <t xml:space="preserve">summation data entry</t>
  </si>
  <si>
    <t xml:space="preserve">Fed Tax Rate 15%</t>
  </si>
  <si>
    <t xml:space="preserve">CA Tax Rate 4%</t>
  </si>
  <si>
    <t xml:space="preserve">title</t>
  </si>
  <si>
    <t xml:space="preserve">heading/subheading</t>
  </si>
  <si>
    <t xml:space="preserve">Fed Income 25%</t>
  </si>
  <si>
    <t xml:space="preserve">CA Income 6%</t>
  </si>
  <si>
    <t xml:space="preserve">prose</t>
  </si>
  <si>
    <t xml:space="preserve">cell definition</t>
  </si>
  <si>
    <t xml:space="preserve">Fed Tax 25%</t>
  </si>
  <si>
    <t xml:space="preserve">CA Tax 6%</t>
  </si>
  <si>
    <t xml:space="preserve">cell with narrative explanation</t>
  </si>
  <si>
    <t xml:space="preserve">Fed Tax Rate 25%</t>
  </si>
  <si>
    <t xml:space="preserve">CA Tax Rate 6%</t>
  </si>
  <si>
    <t xml:space="preserve">positive numeric value</t>
  </si>
  <si>
    <t xml:space="preserve">Total Est Tax Paid</t>
  </si>
  <si>
    <t xml:space="preserve">Fed Income 28%</t>
  </si>
  <si>
    <t xml:space="preserve">CA Income 8%</t>
  </si>
  <si>
    <t xml:space="preserve">negative numeric value</t>
  </si>
  <si>
    <t xml:space="preserve">Fed Tax 28%</t>
  </si>
  <si>
    <t xml:space="preserve">CA Tax 8%</t>
  </si>
  <si>
    <t xml:space="preserve">percentage (example: 0.029)</t>
  </si>
  <si>
    <t xml:space="preserve">Fed Tax Rate 28%</t>
  </si>
  <si>
    <t xml:space="preserve">CA Tax Rate 8%</t>
  </si>
  <si>
    <t xml:space="preserve">Fed Income 33%</t>
  </si>
  <si>
    <t xml:space="preserve">CA Income 9.3%</t>
  </si>
  <si>
    <t xml:space="preserve">Fed Tax 33%</t>
  </si>
  <si>
    <t xml:space="preserve">CA Tax 9.3%</t>
  </si>
  <si>
    <t xml:space="preserve">Fed Tax Rate 33%</t>
  </si>
  <si>
    <t xml:space="preserve">CA Tax Rate 9.3%</t>
  </si>
  <si>
    <t xml:space="preserve">Fed Income 35%</t>
  </si>
  <si>
    <t xml:space="preserve">CA Pers Limit Income</t>
  </si>
  <si>
    <t xml:space="preserve">Fed Tax 35%</t>
  </si>
  <si>
    <t xml:space="preserve">CA Pers Limit Rate</t>
  </si>
  <si>
    <t xml:space="preserve">Fed Tax Rate 35%</t>
  </si>
  <si>
    <t xml:space="preserve">CA SDI/VDI Tax Rate</t>
  </si>
  <si>
    <t xml:space="preserve">Fed LT Cap Gains Tax Rate</t>
  </si>
  <si>
    <t xml:space="preserve">CA SDI/VDI Income Max</t>
  </si>
  <si>
    <t xml:space="preserve">Fed 60mo Cap Gains Tax Rate</t>
  </si>
  <si>
    <t xml:space="preserve">CA SDI/VDI Tax Max</t>
  </si>
  <si>
    <t xml:space="preserve">Fed Low Income CG Tax Rate</t>
  </si>
  <si>
    <t xml:space="preserve">CA Standard Deduction</t>
  </si>
  <si>
    <t xml:space="preserve">Fed Standard Deduction</t>
  </si>
  <si>
    <t xml:space="preserve">CA Pers Exemption Div</t>
  </si>
  <si>
    <t xml:space="preserve">Fed Additional Deduction</t>
  </si>
  <si>
    <t xml:space="preserve">Fed Pers Deduction</t>
  </si>
  <si>
    <t xml:space="preserve">CA Pers Exemption</t>
  </si>
  <si>
    <t xml:space="preserve">Fed Pers Deduction Div</t>
  </si>
  <si>
    <t xml:space="preserve">CA Dep Pers Exemption</t>
  </si>
  <si>
    <t xml:space="preserve">Fed Pers Limit Income</t>
  </si>
  <si>
    <t xml:space="preserve">AMT Income Exemption</t>
  </si>
  <si>
    <t xml:space="preserve">Fed Pers Limit Rate</t>
  </si>
  <si>
    <t xml:space="preserve">AMT Income Exemption Limit</t>
  </si>
  <si>
    <t xml:space="preserve">Fed Child Tax Credit</t>
  </si>
  <si>
    <t xml:space="preserve">AMT Income Exemption Rate</t>
  </si>
  <si>
    <t xml:space="preserve">Fed Child Tax Income Max</t>
  </si>
  <si>
    <t xml:space="preserve">AMT Low Income Tax Rate</t>
  </si>
  <si>
    <t xml:space="preserve">Fed Child Tax Income Div</t>
  </si>
  <si>
    <t xml:space="preserve">AMT Medical Deduction Rate</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High Income Tax Rate</t>
  </si>
  <si>
    <t xml:space="preserve">AMT High Income Threshold</t>
  </si>
  <si>
    <t xml:space="preserve">AMT High Income Deduction</t>
  </si>
  <si>
    <t xml:space="preserve">AMT Additional Income Limit</t>
  </si>
  <si>
    <t xml:space="preserve">2004 Married Joint Filing Status</t>
  </si>
  <si>
    <t xml:space="preserve">NO</t>
  </si>
  <si>
    <t xml:space="preserve">2004 Married Separate Filing Status</t>
  </si>
  <si>
    <t xml:space="preserve">2004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3,F94,F92*N51)+IF(R51&gt;F93,F94,F92*R51)</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3165</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48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31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100</v>
      </c>
      <c r="G41" s="13"/>
      <c r="H41" s="22" t="s">
        <v>88</v>
      </c>
      <c r="I41" s="13"/>
      <c r="J41" s="21" t="n">
        <f aca="false">MAX(0,(F98*(B73-F73+B74))-(CEILING(MAX(0,J21-F90)/F96,1)*F97*(B73-F73)))+MAX(0,(F99*F73)-(CEILING(MAX(0,J21-F90)/F96,1)*F97*F73))</f>
        <v>8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51"/>
      <c r="K45" s="6"/>
      <c r="L45" s="52"/>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7)+MIN(B47*B129,MAX(0,F32-B52))+MAX(0,F33-B53)-B32)</f>
        <v>48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4025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3165</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51457</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1</v>
      </c>
      <c r="C73" s="16"/>
      <c r="D73" s="17" t="s">
        <v>145</v>
      </c>
      <c r="E73" s="13"/>
      <c r="F73" s="70" t="n">
        <f aca="false">B73-1</f>
        <v>0</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6147</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1</v>
      </c>
      <c r="C76" s="5"/>
      <c r="D76" s="22" t="s">
        <v>155</v>
      </c>
      <c r="E76" s="13"/>
      <c r="F76" s="21" t="n">
        <v>61.47</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150</v>
      </c>
      <c r="C78" s="13"/>
      <c r="D78" s="22" t="s">
        <v>161</v>
      </c>
      <c r="E78" s="13"/>
      <c r="F78" s="21" t="n">
        <v>14571</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15</v>
      </c>
      <c r="C79" s="13"/>
      <c r="D79" s="22" t="s">
        <v>165</v>
      </c>
      <c r="E79" s="13"/>
      <c r="F79" s="21" t="n">
        <v>229.95</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050</v>
      </c>
      <c r="C81" s="13"/>
      <c r="D81" s="22" t="s">
        <v>173</v>
      </c>
      <c r="E81" s="13"/>
      <c r="F81" s="21" t="n">
        <v>22997</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000</v>
      </c>
      <c r="C82" s="13"/>
      <c r="D82" s="22" t="s">
        <v>177</v>
      </c>
      <c r="E82" s="13"/>
      <c r="F82" s="21" t="n">
        <v>566.99</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0350</v>
      </c>
      <c r="C84" s="13"/>
      <c r="D84" s="22" t="s">
        <v>184</v>
      </c>
      <c r="E84" s="13"/>
      <c r="F84" s="21" t="n">
        <v>31925</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4325</v>
      </c>
      <c r="C85" s="13"/>
      <c r="D85" s="22" t="s">
        <v>187</v>
      </c>
      <c r="E85" s="13"/>
      <c r="F85" s="21" t="n">
        <v>1102.67</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46750</v>
      </c>
      <c r="C87" s="13"/>
      <c r="D87" s="22" t="s">
        <v>192</v>
      </c>
      <c r="E87" s="13"/>
      <c r="F87" s="21" t="n">
        <v>40346</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5717</v>
      </c>
      <c r="C88" s="13"/>
      <c r="D88" s="22" t="s">
        <v>194</v>
      </c>
      <c r="E88" s="13"/>
      <c r="F88" s="21" t="n">
        <v>1776.35</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19100</v>
      </c>
      <c r="C90" s="13"/>
      <c r="D90" s="22" t="s">
        <v>198</v>
      </c>
      <c r="E90" s="13"/>
      <c r="F90" s="21" t="n">
        <v>139921</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2592.5</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118</v>
      </c>
      <c r="G92" s="13"/>
      <c r="H92" s="22" t="s">
        <v>203</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68829</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812.1822</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3165</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850</v>
      </c>
      <c r="C96" s="13"/>
      <c r="D96" s="22" t="s">
        <v>210</v>
      </c>
      <c r="E96" s="13"/>
      <c r="F96" s="21" t="n">
        <v>250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0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100</v>
      </c>
      <c r="C98" s="13"/>
      <c r="D98" s="22" t="s">
        <v>213</v>
      </c>
      <c r="E98" s="13"/>
      <c r="F98" s="21" t="n">
        <v>85</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5</v>
      </c>
      <c r="E99" s="13"/>
      <c r="F99" s="21" t="n">
        <v>265</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2700</v>
      </c>
      <c r="C100" s="13"/>
      <c r="D100" s="22" t="s">
        <v>217</v>
      </c>
      <c r="E100" s="13"/>
      <c r="F100" s="21" t="n">
        <v>51457</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192963</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42700</v>
      </c>
      <c r="C106" s="5"/>
      <c r="D106" s="22" t="s">
        <v>228</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0"/>
      <c r="G107" s="0"/>
      <c r="H107" s="0"/>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899.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9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4025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12500</v>
      </c>
      <c r="C123" s="5"/>
      <c r="D123" s="22" t="s">
        <v>220</v>
      </c>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3,F94,F92*N51)+IF(R51&gt;F93,F94,F92*R51)</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633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97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62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200</v>
      </c>
      <c r="G41" s="13"/>
      <c r="H41" s="22" t="s">
        <v>88</v>
      </c>
      <c r="I41" s="13"/>
      <c r="J41" s="21" t="n">
        <f aca="false">MAX(0,(F98*(B73-F73+B74))-(CEILING(MAX(0,J21-F90)/F96,1)*F97*(B73-F73)))+MAX(0,(F99*F73)-(CEILING(MAX(0,J21-F90)/F96,1)*F97*F73))</f>
        <v>17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7)+MIN(B47*B129,MAX(0,F32-B52))+MAX(0,F33-B53)-B32)</f>
        <v>97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5800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633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6861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M69" s="13"/>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2</v>
      </c>
      <c r="C73" s="16"/>
      <c r="D73" s="17" t="s">
        <v>145</v>
      </c>
      <c r="E73" s="13"/>
      <c r="F73" s="70" t="n">
        <f aca="false">B73-2</f>
        <v>0</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12294</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248</v>
      </c>
      <c r="C76" s="5"/>
      <c r="D76" s="22" t="s">
        <v>155</v>
      </c>
      <c r="E76" s="13"/>
      <c r="F76" s="21" t="n">
        <v>122.94</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4300</v>
      </c>
      <c r="C78" s="13"/>
      <c r="D78" s="22" t="s">
        <v>161</v>
      </c>
      <c r="E78" s="13"/>
      <c r="F78" s="21" t="n">
        <v>29142</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430</v>
      </c>
      <c r="C79" s="13"/>
      <c r="D79" s="22" t="s">
        <v>165</v>
      </c>
      <c r="E79" s="13"/>
      <c r="F79" s="21" t="n">
        <v>459.9</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58100</v>
      </c>
      <c r="C81" s="13"/>
      <c r="D81" s="22" t="s">
        <v>173</v>
      </c>
      <c r="E81" s="13"/>
      <c r="F81" s="21" t="n">
        <v>45994</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000</v>
      </c>
      <c r="C82" s="13"/>
      <c r="D82" s="22" t="s">
        <v>177</v>
      </c>
      <c r="E82" s="13"/>
      <c r="F82" s="21" t="n">
        <v>1133.98</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17250</v>
      </c>
      <c r="C84" s="13"/>
      <c r="D84" s="22" t="s">
        <v>184</v>
      </c>
      <c r="E84" s="13"/>
      <c r="F84" s="21" t="n">
        <v>63850</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2787.5</v>
      </c>
      <c r="C85" s="13"/>
      <c r="D85" s="22" t="s">
        <v>187</v>
      </c>
      <c r="E85" s="13"/>
      <c r="F85" s="21" t="n">
        <v>2205.34</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78650</v>
      </c>
      <c r="C87" s="13"/>
      <c r="D87" s="22" t="s">
        <v>192</v>
      </c>
      <c r="E87" s="13"/>
      <c r="F87" s="21" t="n">
        <v>80692</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9979.5</v>
      </c>
      <c r="C88" s="13"/>
      <c r="D88" s="22" t="s">
        <v>194</v>
      </c>
      <c r="E88" s="13"/>
      <c r="F88" s="21" t="n">
        <v>3552.7</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19100</v>
      </c>
      <c r="C90" s="13"/>
      <c r="D90" s="22" t="s">
        <v>198</v>
      </c>
      <c r="E90" s="13"/>
      <c r="F90" s="21" t="n">
        <v>279846</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86328</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118</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68829</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812.1822</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6330</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9700</v>
      </c>
      <c r="C96" s="13"/>
      <c r="D96" s="22" t="s">
        <v>210</v>
      </c>
      <c r="E96" s="13"/>
      <c r="F96" s="21" t="n">
        <v>250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95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100</v>
      </c>
      <c r="C98" s="13"/>
      <c r="D98" s="22" t="s">
        <v>213</v>
      </c>
      <c r="E98" s="13"/>
      <c r="F98" s="21" t="n">
        <v>85</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5</v>
      </c>
      <c r="E99" s="13"/>
      <c r="F99" s="21" t="n">
        <v>265</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214050</v>
      </c>
      <c r="C100" s="13"/>
      <c r="D100" s="22" t="s">
        <v>217</v>
      </c>
      <c r="E100" s="13"/>
      <c r="F100" s="21" t="n">
        <v>68610</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257284</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10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42700</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899.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9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5800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50000</v>
      </c>
      <c r="C123" s="5"/>
      <c r="D123" s="22" t="s">
        <v>22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3,F94,F92*N51)+IF(R51&gt;F93,F94,F92*R51)</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3165</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48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31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100</v>
      </c>
      <c r="G41" s="13"/>
      <c r="H41" s="22" t="s">
        <v>88</v>
      </c>
      <c r="I41" s="13"/>
      <c r="J41" s="21" t="n">
        <f aca="false">MAX(0,(F98*(B73-F73+B74))-(CEILING(MAX(0,J21-F90)/F96,1)*F97*(B73-F73)))+MAX(0,(F99*F73)-(CEILING(MAX(0,J21-F90)/F96,1)*F97*F73))</f>
        <v>8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7)+MIN(B47*B129,MAX(0,F32-B52))+MAX(0,F33-B53)-B32)</f>
        <v>48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2900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3165</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34303</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M69" s="13"/>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1</v>
      </c>
      <c r="C73" s="16"/>
      <c r="D73" s="17" t="s">
        <v>145</v>
      </c>
      <c r="E73" s="13"/>
      <c r="F73" s="70" t="n">
        <f aca="false">B73-1</f>
        <v>0</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6147</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1</v>
      </c>
      <c r="C76" s="5"/>
      <c r="D76" s="22" t="s">
        <v>155</v>
      </c>
      <c r="E76" s="13"/>
      <c r="F76" s="21" t="n">
        <v>61.47</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150</v>
      </c>
      <c r="C78" s="13"/>
      <c r="D78" s="22" t="s">
        <v>161</v>
      </c>
      <c r="E78" s="13"/>
      <c r="F78" s="21" t="n">
        <v>14571</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15</v>
      </c>
      <c r="C79" s="13"/>
      <c r="D79" s="22" t="s">
        <v>165</v>
      </c>
      <c r="E79" s="13"/>
      <c r="F79" s="21" t="n">
        <v>229.95</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050</v>
      </c>
      <c r="C81" s="13"/>
      <c r="D81" s="22" t="s">
        <v>173</v>
      </c>
      <c r="E81" s="13"/>
      <c r="F81" s="21" t="n">
        <v>22997</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000</v>
      </c>
      <c r="C82" s="13"/>
      <c r="D82" s="22" t="s">
        <v>177</v>
      </c>
      <c r="E82" s="13"/>
      <c r="F82" s="21" t="n">
        <v>566.99</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8625</v>
      </c>
      <c r="C84" s="13"/>
      <c r="D84" s="22" t="s">
        <v>184</v>
      </c>
      <c r="E84" s="13"/>
      <c r="F84" s="21" t="n">
        <v>31925</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1393.75</v>
      </c>
      <c r="C85" s="13"/>
      <c r="D85" s="22" t="s">
        <v>187</v>
      </c>
      <c r="E85" s="13"/>
      <c r="F85" s="21" t="n">
        <v>1102.67</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9325</v>
      </c>
      <c r="C87" s="13"/>
      <c r="D87" s="22" t="s">
        <v>192</v>
      </c>
      <c r="E87" s="13"/>
      <c r="F87" s="21" t="n">
        <v>40346</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9989.75</v>
      </c>
      <c r="C88" s="13"/>
      <c r="D88" s="22" t="s">
        <v>194</v>
      </c>
      <c r="E88" s="13"/>
      <c r="F88" s="21" t="n">
        <v>1776.35</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59550</v>
      </c>
      <c r="C90" s="13"/>
      <c r="D90" s="22" t="s">
        <v>198</v>
      </c>
      <c r="E90" s="13"/>
      <c r="F90" s="21" t="n">
        <v>139921</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3614</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118</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68829</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812.1822</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3165</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850</v>
      </c>
      <c r="C96" s="13"/>
      <c r="D96" s="22" t="s">
        <v>210</v>
      </c>
      <c r="E96" s="13"/>
      <c r="F96" s="21" t="n">
        <v>125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95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100</v>
      </c>
      <c r="C98" s="13"/>
      <c r="D98" s="22" t="s">
        <v>213</v>
      </c>
      <c r="E98" s="13"/>
      <c r="F98" s="21" t="n">
        <v>85</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250</v>
      </c>
      <c r="C99" s="13"/>
      <c r="D99" s="22" t="s">
        <v>215</v>
      </c>
      <c r="E99" s="13"/>
      <c r="F99" s="21" t="n">
        <v>265</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07025</v>
      </c>
      <c r="C100" s="13"/>
      <c r="D100" s="22" t="s">
        <v>217</v>
      </c>
      <c r="E100" s="13"/>
      <c r="F100" s="21" t="n">
        <v>34303</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128641</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55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1350</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899.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9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5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2900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75000</v>
      </c>
      <c r="C123" s="5"/>
      <c r="D123" s="22" t="s">
        <v>22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875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16500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3,F94,F92*N51)+IF(R51&gt;F93,F94,F92*R51)</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1*MAX(0,J21-F90)</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5,J29-J30)</f>
        <v>633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8*F35,B107*MAX(B47-B106,0))</f>
        <v>0</v>
      </c>
      <c r="G36" s="13"/>
      <c r="H36" s="22" t="s">
        <v>54</v>
      </c>
      <c r="I36" s="13"/>
      <c r="J36" s="43" t="n">
        <f aca="false">IF(J33&gt;F87,(F88+F89*(J33-F87)),IF(J33&gt;F84,(F85+F86*(J33-F84)),IF(J33&gt;F81,(F82+F83*(J33-F81)),IF(J33&gt;F78,(F79+F80*(J33-F78)),IF(J33&gt;F75,(F76+F77*(J33-F75)),J33*F74)))))</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6+B74*B97,F35-F36)</f>
        <v>71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8*B73</f>
        <v>62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101*CEILING(MAX((B47-B100)/B99,0),1)</f>
        <v>0</v>
      </c>
      <c r="G40" s="13"/>
      <c r="H40" s="22" t="s">
        <v>54</v>
      </c>
      <c r="I40" s="13"/>
      <c r="J40" s="21" t="n">
        <f aca="false">MAX(0,F23-F94)</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200</v>
      </c>
      <c r="G41" s="13"/>
      <c r="H41" s="22" t="s">
        <v>88</v>
      </c>
      <c r="I41" s="13"/>
      <c r="J41" s="21" t="n">
        <f aca="false">MAX(0,(F98*(B73-F73+B74))-(CEILING(MAX(0,J21-F90)/F96,1)*F97*(B73-F73)))+MAX(0,(F99*F73)-(CEILING(MAX(0,J21-F90)/F96,1)*F97*F73))</f>
        <v>350</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8)+B41+B42-B49</f>
        <v>0</v>
      </c>
      <c r="C44" s="37"/>
      <c r="D44" s="38" t="s">
        <v>95</v>
      </c>
      <c r="E44" s="13"/>
      <c r="F44" s="39"/>
      <c r="G44" s="13"/>
      <c r="H44" s="11"/>
      <c r="I44" s="13"/>
      <c r="J44" s="49" t="n">
        <f aca="false">J43+J69</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90,(B91+(B92*(F43-B90-B50-B51))+(B50*B93)+(B51*B94)),IF(F43-B50-B51&gt;B87,(B88+(B89*(F43-B87-B50-B51))+(B50*B93)+(B51*B94)),IF(F43-B50-B51&gt;B84,(B85+(B86*(F43-B84-B50-B51))+(B50*B93)+(B51*B94)),IF(F43-B50-B51&gt;B81,(B82+(B83*(F43-B81-B50-B51))+(B50*B93)+(B51*B94)),IF(F43-B50-B51&gt;B78,(B79+(B80*(F43-B78-B50-B51))+(B95*(B50+B51))),IF(B50&gt;B81,(B82+(B93*(MIN(B50,F43)-B81))+(B95*B51)),(B77*(F43-B51)+(B95*B51))))))))</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9,(B41-B119-SUM(B29:B31)),0))</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6="1",B76="y",B76="Y",B76="yes",B76="YES",B76="Yes",B76="true",B76="TRUE",B76="True"),MAX(0,F49-(B114/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20</f>
        <v>0</v>
      </c>
      <c r="C52" s="5"/>
      <c r="D52" s="22" t="s">
        <v>119</v>
      </c>
      <c r="E52" s="13"/>
      <c r="F52" s="21" t="n">
        <f aca="false">IF(B110*B48&lt;B116,0,IF(B115=0,B113*B110*B23,IF(B21+B22&gt;B115,0,B113*MIN(B115-B21-B22,B110*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21</f>
        <v>0</v>
      </c>
      <c r="C53" s="5"/>
      <c r="D53" s="22" t="s">
        <v>122</v>
      </c>
      <c r="E53" s="13"/>
      <c r="F53" s="21" t="n">
        <f aca="false">IF(B110*B48&lt;B116,0,IF(B111=0,MAX(0,B109*B110*B48),IF(B111&lt;=MAX(0,B109*B110*B48),B111,MAX(0,B109*B110*B48))))</f>
        <v>0</v>
      </c>
      <c r="G53" s="13"/>
      <c r="H53" s="22" t="s">
        <v>123</v>
      </c>
      <c r="I53" s="13"/>
      <c r="J53" s="19" t="n">
        <f aca="false">MAX(B96+B74*B97,SUM(F22:F27)+MIN(B47*B129,MAX(0,F32-B52))+MAX(0,F33-B53)-B32)</f>
        <v>71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MAX(0,J53+J54+B47-F36-F37)</f>
        <v>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60</f>
        <v>0</v>
      </c>
      <c r="G57" s="5"/>
      <c r="H57" s="50" t="s">
        <v>96</v>
      </c>
      <c r="I57" s="13"/>
      <c r="J57" s="21" t="n">
        <f aca="false">IF(J56&lt;=B123,B122,MAX(0,B122-((J56-B123)*B124)))</f>
        <v>4025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0=0,B130&gt;(J56-J57)),0,MIN(B122,B124*(J56-J57-B130)))</f>
        <v>0</v>
      </c>
      <c r="K58" s="34"/>
      <c r="L58" s="35"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0))+B51*B94+IF(J58-IF(J55&gt;0,J55,B50-B51)&gt;B127,B126*MAX(0,J58-IF(J55&gt;0,J55,B50-B51))-B128,B125*MAX(0,J58-IF(J55&gt;0,J55,B50-B51))))</f>
        <v>0</v>
      </c>
      <c r="K59" s="13"/>
      <c r="L59" s="22"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4" t="n">
        <f aca="false">MAX(0,J59-F46)</f>
        <v>0</v>
      </c>
      <c r="K60" s="37"/>
      <c r="L60" s="38" t="s">
        <v>135</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7,B102*F73,MAX(0,(B102*F73)-CEILING((B47-B103),B104)*B105))</f>
        <v>1000</v>
      </c>
      <c r="G61" s="6"/>
      <c r="H61" s="22" t="s">
        <v>136</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5" t="n">
        <f aca="false">MAX(0,F57-F61)-F59-F60</f>
        <v>0</v>
      </c>
      <c r="G62" s="13"/>
      <c r="H62" s="22" t="s">
        <v>109</v>
      </c>
      <c r="I62" s="5"/>
      <c r="J62" s="59" t="s">
        <v>137</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5,SUM(F26:F27)+MIN(B47*F104,MAX(0,F32-B52))+MAX(0,F33-B53))</f>
        <v>6330</v>
      </c>
      <c r="K63" s="60"/>
      <c r="L63" s="61" t="s">
        <v>124</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8</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1,F100,MAX(0,F100-((J56-F101)*F102)))</f>
        <v>51457</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3</v>
      </c>
      <c r="M67" s="13"/>
      <c r="N67" s="57" t="n">
        <f aca="false">SUM(N54:N65)</f>
        <v>0</v>
      </c>
      <c r="O67" s="37"/>
      <c r="P67" s="38" t="s">
        <v>118</v>
      </c>
      <c r="Q67" s="13"/>
      <c r="R67" s="57" t="n">
        <f aca="false">SUM(R54:R65)</f>
        <v>0</v>
      </c>
      <c r="S67" s="37"/>
      <c r="T67" s="38" t="s">
        <v>139</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3*J67)</f>
        <v>0</v>
      </c>
      <c r="K68" s="13"/>
      <c r="L68" s="22"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4" t="n">
        <f aca="false">MAX(0,J68-J36)</f>
        <v>0</v>
      </c>
      <c r="K69" s="37"/>
      <c r="L69" s="38" t="s">
        <v>135</v>
      </c>
      <c r="M69" s="13"/>
      <c r="N69" s="14" t="s">
        <v>140</v>
      </c>
      <c r="O69" s="13"/>
      <c r="P69" s="11"/>
      <c r="Q69" s="13"/>
      <c r="R69" s="14" t="s">
        <v>141</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6"/>
      <c r="C70" s="67"/>
      <c r="D70" s="66"/>
      <c r="E70" s="68"/>
      <c r="F70" s="66"/>
      <c r="G70" s="67"/>
      <c r="H70" s="66"/>
      <c r="I70" s="68"/>
      <c r="J70" s="66"/>
      <c r="K70" s="67"/>
      <c r="L70" s="66"/>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2</v>
      </c>
      <c r="C72" s="13"/>
      <c r="D72" s="11"/>
      <c r="E72" s="13"/>
      <c r="F72" s="14" t="s">
        <v>143</v>
      </c>
      <c r="G72" s="13"/>
      <c r="H72" s="11"/>
      <c r="I72" s="13"/>
      <c r="J72" s="14" t="s">
        <v>144</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9" t="n">
        <v>2</v>
      </c>
      <c r="C73" s="16"/>
      <c r="D73" s="17" t="s">
        <v>145</v>
      </c>
      <c r="E73" s="13"/>
      <c r="F73" s="70" t="n">
        <f aca="false">B73-1</f>
        <v>1</v>
      </c>
      <c r="G73" s="16"/>
      <c r="H73" s="17" t="s">
        <v>145</v>
      </c>
      <c r="I73" s="13"/>
      <c r="J73" s="71" t="s">
        <v>146</v>
      </c>
      <c r="K73" s="16"/>
      <c r="L73" s="17" t="s">
        <v>147</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v>
      </c>
      <c r="C74" s="13"/>
      <c r="D74" s="22" t="s">
        <v>148</v>
      </c>
      <c r="E74" s="13"/>
      <c r="F74" s="73" t="n">
        <v>0.01</v>
      </c>
      <c r="G74" s="13"/>
      <c r="H74" s="22" t="s">
        <v>149</v>
      </c>
      <c r="I74" s="13"/>
      <c r="J74" s="74"/>
      <c r="K74" s="13"/>
      <c r="L74" s="22" t="s">
        <v>150</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1</v>
      </c>
      <c r="C75" s="5"/>
      <c r="D75" s="22" t="s">
        <v>152</v>
      </c>
      <c r="E75" s="13"/>
      <c r="F75" s="21" t="n">
        <v>12300</v>
      </c>
      <c r="G75" s="13"/>
      <c r="H75" s="22" t="s">
        <v>153</v>
      </c>
      <c r="I75" s="13"/>
      <c r="J75" s="76"/>
      <c r="K75" s="13"/>
      <c r="L75" s="22" t="s">
        <v>154</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5" t="s">
        <v>151</v>
      </c>
      <c r="C76" s="5"/>
      <c r="D76" s="22" t="s">
        <v>155</v>
      </c>
      <c r="E76" s="13"/>
      <c r="F76" s="21" t="n">
        <v>123</v>
      </c>
      <c r="G76" s="13"/>
      <c r="H76" s="22" t="s">
        <v>156</v>
      </c>
      <c r="I76" s="13"/>
      <c r="J76" s="77"/>
      <c r="K76" s="13"/>
      <c r="L76" s="22" t="s">
        <v>157</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3" t="n">
        <v>0.1</v>
      </c>
      <c r="C77" s="13"/>
      <c r="D77" s="22" t="s">
        <v>158</v>
      </c>
      <c r="E77" s="13"/>
      <c r="F77" s="73" t="n">
        <v>0.02</v>
      </c>
      <c r="G77" s="13"/>
      <c r="H77" s="22" t="s">
        <v>159</v>
      </c>
      <c r="I77" s="13"/>
      <c r="J77" s="78"/>
      <c r="K77" s="13"/>
      <c r="L77" s="22" t="s">
        <v>160</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200</v>
      </c>
      <c r="C78" s="13"/>
      <c r="D78" s="22" t="s">
        <v>161</v>
      </c>
      <c r="E78" s="13"/>
      <c r="F78" s="21" t="n">
        <v>29143</v>
      </c>
      <c r="G78" s="13"/>
      <c r="H78" s="22" t="s">
        <v>162</v>
      </c>
      <c r="I78" s="13"/>
      <c r="J78" s="79" t="s">
        <v>163</v>
      </c>
      <c r="K78" s="13"/>
      <c r="L78" s="22" t="s">
        <v>164</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02</v>
      </c>
      <c r="C79" s="13"/>
      <c r="D79" s="22" t="s">
        <v>165</v>
      </c>
      <c r="E79" s="13"/>
      <c r="F79" s="21" t="n">
        <v>459.86</v>
      </c>
      <c r="G79" s="13"/>
      <c r="H79" s="22" t="s">
        <v>166</v>
      </c>
      <c r="I79" s="13"/>
      <c r="J79" s="80" t="s">
        <v>167</v>
      </c>
      <c r="K79" s="13"/>
      <c r="L79" s="22" t="s">
        <v>168</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5</v>
      </c>
      <c r="C80" s="13"/>
      <c r="D80" s="22" t="s">
        <v>169</v>
      </c>
      <c r="E80" s="13"/>
      <c r="F80" s="73" t="n">
        <v>0.04</v>
      </c>
      <c r="G80" s="13"/>
      <c r="H80" s="22" t="s">
        <v>170</v>
      </c>
      <c r="I80" s="13"/>
      <c r="J80" s="81" t="s">
        <v>171</v>
      </c>
      <c r="K80" s="13"/>
      <c r="L80" s="22" t="s">
        <v>172</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8900</v>
      </c>
      <c r="C81" s="13"/>
      <c r="D81" s="22" t="s">
        <v>173</v>
      </c>
      <c r="E81" s="13"/>
      <c r="F81" s="21" t="n">
        <v>37567</v>
      </c>
      <c r="G81" s="13"/>
      <c r="H81" s="22" t="s">
        <v>174</v>
      </c>
      <c r="I81" s="13"/>
      <c r="J81" s="82" t="s">
        <v>175</v>
      </c>
      <c r="K81" s="13"/>
      <c r="L81" s="22" t="s">
        <v>176</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5325</v>
      </c>
      <c r="C82" s="13"/>
      <c r="D82" s="22" t="s">
        <v>177</v>
      </c>
      <c r="E82" s="13"/>
      <c r="F82" s="21" t="n">
        <v>796.82</v>
      </c>
      <c r="G82" s="13"/>
      <c r="H82" s="22" t="s">
        <v>178</v>
      </c>
      <c r="I82" s="13"/>
      <c r="J82" s="21" t="n">
        <v>0</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25</v>
      </c>
      <c r="C83" s="13"/>
      <c r="D83" s="22" t="s">
        <v>180</v>
      </c>
      <c r="E83" s="13"/>
      <c r="F83" s="73" t="n">
        <v>0.06</v>
      </c>
      <c r="G83" s="13"/>
      <c r="H83" s="22" t="s">
        <v>181</v>
      </c>
      <c r="I83" s="13"/>
      <c r="J83" s="21" t="n">
        <v>123.45</v>
      </c>
      <c r="K83" s="13"/>
      <c r="L83" s="22" t="s">
        <v>182</v>
      </c>
      <c r="M83" s="13"/>
      <c r="N83" s="48" t="n">
        <f aca="false">SUM(N70:N81)</f>
        <v>0</v>
      </c>
      <c r="O83" s="37"/>
      <c r="P83" s="38" t="s">
        <v>183</v>
      </c>
      <c r="Q83" s="13"/>
      <c r="R83" s="48" t="n">
        <f aca="false">SUM(R70:R81)</f>
        <v>0</v>
      </c>
      <c r="S83" s="37"/>
      <c r="T83" s="38" t="s">
        <v>18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00500</v>
      </c>
      <c r="C84" s="13"/>
      <c r="D84" s="22" t="s">
        <v>184</v>
      </c>
      <c r="E84" s="13"/>
      <c r="F84" s="21" t="n">
        <v>46494</v>
      </c>
      <c r="G84" s="13"/>
      <c r="H84" s="22" t="s">
        <v>185</v>
      </c>
      <c r="I84" s="13"/>
      <c r="J84" s="21" t="n">
        <v>-123.45</v>
      </c>
      <c r="K84" s="13"/>
      <c r="L84" s="22" t="s">
        <v>186</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0725</v>
      </c>
      <c r="C85" s="13"/>
      <c r="D85" s="22" t="s">
        <v>187</v>
      </c>
      <c r="E85" s="13"/>
      <c r="F85" s="21" t="n">
        <v>1332.44</v>
      </c>
      <c r="G85" s="13"/>
      <c r="H85" s="22" t="s">
        <v>188</v>
      </c>
      <c r="I85" s="13"/>
      <c r="J85" s="83" t="n">
        <v>0.029</v>
      </c>
      <c r="K85" s="37"/>
      <c r="L85" s="38" t="s">
        <v>189</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8</v>
      </c>
      <c r="C86" s="13"/>
      <c r="D86" s="22" t="s">
        <v>190</v>
      </c>
      <c r="E86" s="13"/>
      <c r="F86" s="73" t="n">
        <v>0.08</v>
      </c>
      <c r="G86" s="13"/>
      <c r="H86" s="22" t="s">
        <v>191</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62700</v>
      </c>
      <c r="C87" s="13"/>
      <c r="D87" s="22" t="s">
        <v>192</v>
      </c>
      <c r="E87" s="13"/>
      <c r="F87" s="21" t="n">
        <v>54918</v>
      </c>
      <c r="G87" s="13"/>
      <c r="H87" s="22" t="s">
        <v>193</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8141</v>
      </c>
      <c r="C88" s="13"/>
      <c r="D88" s="22" t="s">
        <v>194</v>
      </c>
      <c r="E88" s="13"/>
      <c r="F88" s="21" t="n">
        <v>2006.36</v>
      </c>
      <c r="G88" s="13"/>
      <c r="H88" s="22" t="s">
        <v>195</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33</v>
      </c>
      <c r="C89" s="13"/>
      <c r="D89" s="22" t="s">
        <v>196</v>
      </c>
      <c r="E89" s="13"/>
      <c r="F89" s="73" t="n">
        <v>0.093</v>
      </c>
      <c r="G89" s="13"/>
      <c r="H89" s="22" t="s">
        <v>197</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19100</v>
      </c>
      <c r="C90" s="13"/>
      <c r="D90" s="22" t="s">
        <v>198</v>
      </c>
      <c r="E90" s="13"/>
      <c r="F90" s="21" t="n">
        <v>209885</v>
      </c>
      <c r="G90" s="13"/>
      <c r="H90" s="22" t="s">
        <v>199</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89753</v>
      </c>
      <c r="C91" s="13"/>
      <c r="D91" s="22" t="s">
        <v>200</v>
      </c>
      <c r="E91" s="13"/>
      <c r="F91" s="73" t="n">
        <v>0.06</v>
      </c>
      <c r="G91" s="13"/>
      <c r="H91" s="22" t="s">
        <v>201</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5</v>
      </c>
      <c r="C92" s="13"/>
      <c r="D92" s="22" t="s">
        <v>202</v>
      </c>
      <c r="E92" s="13"/>
      <c r="F92" s="73" t="n">
        <v>0.0118</v>
      </c>
      <c r="G92" s="13"/>
      <c r="H92" s="22" t="s">
        <v>203</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3" t="n">
        <v>0.15</v>
      </c>
      <c r="C93" s="13"/>
      <c r="D93" s="22" t="s">
        <v>204</v>
      </c>
      <c r="E93" s="13"/>
      <c r="F93" s="21" t="n">
        <v>68829</v>
      </c>
      <c r="G93" s="13"/>
      <c r="H93" s="22" t="s">
        <v>205</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3" t="n">
        <v>0.15</v>
      </c>
      <c r="C94" s="13"/>
      <c r="D94" s="22" t="s">
        <v>206</v>
      </c>
      <c r="E94" s="13"/>
      <c r="F94" s="21" t="n">
        <f aca="false">F92*F93</f>
        <v>812.1822</v>
      </c>
      <c r="G94" s="13"/>
      <c r="H94" s="22" t="s">
        <v>207</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05</v>
      </c>
      <c r="C95" s="6"/>
      <c r="D95" s="22" t="s">
        <v>208</v>
      </c>
      <c r="E95" s="13"/>
      <c r="F95" s="21" t="n">
        <v>6330</v>
      </c>
      <c r="G95" s="13"/>
      <c r="H95" s="22" t="s">
        <v>209</v>
      </c>
      <c r="I95" s="13"/>
      <c r="J95" s="39"/>
      <c r="K95" s="13"/>
      <c r="L95" s="84"/>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7150</v>
      </c>
      <c r="C96" s="13"/>
      <c r="D96" s="22" t="s">
        <v>210</v>
      </c>
      <c r="E96" s="13"/>
      <c r="F96" s="21" t="n">
        <v>2500</v>
      </c>
      <c r="G96" s="13"/>
      <c r="H96" s="22" t="s">
        <v>211</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00</v>
      </c>
      <c r="C97" s="13"/>
      <c r="D97" s="22" t="s">
        <v>212</v>
      </c>
      <c r="E97" s="13"/>
      <c r="F97" s="21" t="n">
        <v>6</v>
      </c>
      <c r="G97" s="13"/>
      <c r="H97" s="22" t="s">
        <v>211</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100</v>
      </c>
      <c r="C98" s="13"/>
      <c r="D98" s="22" t="s">
        <v>213</v>
      </c>
      <c r="E98" s="13"/>
      <c r="F98" s="21" t="n">
        <v>85</v>
      </c>
      <c r="G98" s="13"/>
      <c r="H98" s="22" t="s">
        <v>214</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5</v>
      </c>
      <c r="E99" s="13"/>
      <c r="F99" s="21" t="n">
        <v>265</v>
      </c>
      <c r="G99" s="13"/>
      <c r="H99" s="22" t="s">
        <v>216</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78350</v>
      </c>
      <c r="C100" s="13"/>
      <c r="D100" s="22" t="s">
        <v>217</v>
      </c>
      <c r="E100" s="13"/>
      <c r="F100" s="21" t="n">
        <v>51457</v>
      </c>
      <c r="G100" s="5"/>
      <c r="H100" s="22" t="s">
        <v>218</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2</v>
      </c>
      <c r="C101" s="13"/>
      <c r="D101" s="22" t="s">
        <v>219</v>
      </c>
      <c r="E101" s="13"/>
      <c r="F101" s="21" t="n">
        <v>192963</v>
      </c>
      <c r="G101" s="5"/>
      <c r="H101" s="22" t="s">
        <v>220</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1</v>
      </c>
      <c r="E102" s="13"/>
      <c r="F102" s="73" t="n">
        <v>0.25</v>
      </c>
      <c r="G102" s="5"/>
      <c r="H102" s="22" t="s">
        <v>222</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3</v>
      </c>
      <c r="E103" s="13"/>
      <c r="F103" s="73" t="n">
        <v>0.07</v>
      </c>
      <c r="G103" s="5"/>
      <c r="H103" s="22" t="s">
        <v>224</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21" t="n">
        <v>1000</v>
      </c>
      <c r="C104" s="13"/>
      <c r="D104" s="22" t="s">
        <v>225</v>
      </c>
      <c r="E104" s="13"/>
      <c r="F104" s="83" t="n">
        <v>0.025</v>
      </c>
      <c r="G104" s="58"/>
      <c r="H104" s="38" t="s">
        <v>226</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5</v>
      </c>
      <c r="C105" s="13"/>
      <c r="D105" s="22" t="s">
        <v>227</v>
      </c>
      <c r="E105" s="5"/>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42700</v>
      </c>
      <c r="C106" s="5"/>
      <c r="D106" s="22" t="s">
        <v>228</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3" t="n">
        <v>0.03</v>
      </c>
      <c r="C107" s="13"/>
      <c r="D107" s="22" t="s">
        <v>229</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v>0.8</v>
      </c>
      <c r="C108" s="13"/>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029</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3" t="n">
        <v>0.9235</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3" t="n">
        <f aca="false">B109/2</f>
        <v>0.0145</v>
      </c>
      <c r="C112" s="5"/>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v>0.124</v>
      </c>
      <c r="C113" s="13"/>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0899.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879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B113/2</f>
        <v>0.062</v>
      </c>
      <c r="C117" s="5"/>
      <c r="D117" s="22" t="s">
        <v>238</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v>1</v>
      </c>
      <c r="C118" s="13"/>
      <c r="D118" s="22" t="s">
        <v>23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075</v>
      </c>
      <c r="C120" s="5"/>
      <c r="D120" s="22" t="s">
        <v>24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02</v>
      </c>
      <c r="C121" s="5"/>
      <c r="D121" s="22" t="s">
        <v>24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40250</v>
      </c>
      <c r="C122" s="5"/>
      <c r="D122" s="22" t="s">
        <v>218</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12500</v>
      </c>
      <c r="C123" s="5"/>
      <c r="D123" s="22" t="s">
        <v>22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3" t="n">
        <v>0.25</v>
      </c>
      <c r="C124" s="5"/>
      <c r="D124" s="22" t="s">
        <v>222</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26</v>
      </c>
      <c r="C125" s="5"/>
      <c r="D125" s="22" t="s">
        <v>224</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3" t="n">
        <v>0.28</v>
      </c>
      <c r="C126" s="5"/>
      <c r="D126" s="22" t="s">
        <v>243</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75000</v>
      </c>
      <c r="C127" s="5"/>
      <c r="D127" s="22" t="s">
        <v>244</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3500</v>
      </c>
      <c r="C128" s="5"/>
      <c r="D128" s="22" t="s">
        <v>245</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v>0.025</v>
      </c>
      <c r="C129" s="5"/>
      <c r="D129" s="22" t="s">
        <v>226</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3.5" hidden="false" customHeight="false" outlineLevel="0" collapsed="false">
      <c r="A130" s="4"/>
      <c r="B130" s="85" t="n">
        <v>0</v>
      </c>
      <c r="C130" s="58"/>
      <c r="D130" s="38" t="s">
        <v>246</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4-12-16T09:34:08Z</dcterms:modified>
  <cp:revision>0</cp:revision>
  <dc:subject>tax planning and analysis</dc:subject>
  <dc:title>Federal and State of California Tax Planner</dc:title>
</cp:coreProperties>
</file>