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Single" sheetId="1" state="visible" r:id="rId2"/>
    <sheet name="2002-Joint" sheetId="2" state="visible" r:id="rId3"/>
    <sheet name="2002-Separate" sheetId="3" state="visible" r:id="rId4"/>
    <sheet name="200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2</xdr:row>
                <xdr:rowOff>1</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3</xdr:row>
                <xdr:rowOff>2</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0</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0</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0</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340" uniqueCount="256">
  <si>
    <t xml:space="preserve">Federal and State of Ohio Tax Planner Spreadsheet</t>
  </si>
  <si>
    <t xml:space="preserve">2002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Prior Year AMT Carryforward</t>
  </si>
  <si>
    <t xml:space="preserve">Tax Owed by AMT</t>
  </si>
  <si>
    <t xml:space="preserve">Child Tax Credi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743%</t>
  </si>
  <si>
    <t xml:space="preserve">Remaining Taxes Due</t>
  </si>
  <si>
    <t xml:space="preserve">Federal Estimated Tax Payments</t>
  </si>
  <si>
    <t xml:space="preserve">Ohio Estimated Tax Payments</t>
  </si>
  <si>
    <t xml:space="preserve">One Wage Earner</t>
  </si>
  <si>
    <t xml:space="preserve">OH Income 1.486%</t>
  </si>
  <si>
    <t xml:space="preserve">Tax Summary Information</t>
  </si>
  <si>
    <t xml:space="preserve">Fed Tax Rate 10%</t>
  </si>
  <si>
    <t xml:space="preserve">OH Tax 1.486%</t>
  </si>
  <si>
    <t xml:space="preserve">User-editable cell</t>
  </si>
  <si>
    <t xml:space="preserve">Fed Income 15%</t>
  </si>
  <si>
    <t xml:space="preserve">OH Tax Rate 1.486%</t>
  </si>
  <si>
    <t xml:space="preserve">normal font</t>
  </si>
  <si>
    <t xml:space="preserve">normal data entry</t>
  </si>
  <si>
    <t xml:space="preserve">Fed Tax 15%</t>
  </si>
  <si>
    <t xml:space="preserve">OH Income 2.972%</t>
  </si>
  <si>
    <t xml:space="preserve">boldface</t>
  </si>
  <si>
    <t xml:space="preserve">summation data entry</t>
  </si>
  <si>
    <t xml:space="preserve">Fed Tax Rate 15%</t>
  </si>
  <si>
    <t xml:space="preserve">OH Tax 2.972%</t>
  </si>
  <si>
    <t xml:space="preserve">title</t>
  </si>
  <si>
    <t xml:space="preserve">heading/subheading</t>
  </si>
  <si>
    <t xml:space="preserve">Fed Income 27.5%</t>
  </si>
  <si>
    <t xml:space="preserve">OH Tax Rate 2.972%</t>
  </si>
  <si>
    <t xml:space="preserve">prose</t>
  </si>
  <si>
    <t xml:space="preserve">cell definition</t>
  </si>
  <si>
    <t xml:space="preserve">Fed Tax 27.5%</t>
  </si>
  <si>
    <t xml:space="preserve">OH Income 3.715%</t>
  </si>
  <si>
    <t xml:space="preserve">cell with narrative explanation</t>
  </si>
  <si>
    <t xml:space="preserve">Fed Tax Rate 27.5%</t>
  </si>
  <si>
    <t xml:space="preserve">OH Tax 3.715%</t>
  </si>
  <si>
    <t xml:space="preserve">positive numeric value</t>
  </si>
  <si>
    <t xml:space="preserve">Fed Income 30.5%</t>
  </si>
  <si>
    <t xml:space="preserve">OH Tax Rate 3.715%</t>
  </si>
  <si>
    <t xml:space="preserve">negative numeric value</t>
  </si>
  <si>
    <t xml:space="preserve">Fed Tax 30.5%</t>
  </si>
  <si>
    <t xml:space="preserve">OH Income 4.457%</t>
  </si>
  <si>
    <t xml:space="preserve">percentage (example: 0.029)</t>
  </si>
  <si>
    <t xml:space="preserve">Fed Tax Rate 30.5%</t>
  </si>
  <si>
    <t xml:space="preserve">OH Tax 4.457%</t>
  </si>
  <si>
    <t xml:space="preserve">Fed Income 35.5%</t>
  </si>
  <si>
    <t xml:space="preserve">OH Tax Rate 4.457%</t>
  </si>
  <si>
    <t xml:space="preserve">Fed Tax 35.5%</t>
  </si>
  <si>
    <t xml:space="preserve">OH Income 5.201%</t>
  </si>
  <si>
    <t xml:space="preserve">Fed Tax Rate 35.5%</t>
  </si>
  <si>
    <t xml:space="preserve">OH Tax 5.201%</t>
  </si>
  <si>
    <t xml:space="preserve">Total Est Tax Paid</t>
  </si>
  <si>
    <t xml:space="preserve">Fed Income 39.1%</t>
  </si>
  <si>
    <t xml:space="preserve">OH Tax Rate 5.201%</t>
  </si>
  <si>
    <t xml:space="preserve">Fed Tax 39.1%</t>
  </si>
  <si>
    <t xml:space="preserve">OH Income 5.943%</t>
  </si>
  <si>
    <t xml:space="preserve">Fed Tax Rate 39.1%</t>
  </si>
  <si>
    <t xml:space="preserve">OH Tax 5.943%</t>
  </si>
  <si>
    <t xml:space="preserve">Fed LT Cap Gains Tax Rate</t>
  </si>
  <si>
    <t xml:space="preserve">OH Tax Rate 5.943%</t>
  </si>
  <si>
    <t xml:space="preserve">Fed 60mo Cap Gains Tax Rate</t>
  </si>
  <si>
    <t xml:space="preserve">OH Income 6.9%</t>
  </si>
  <si>
    <t xml:space="preserve">Fed Low Income CG Tax Rate</t>
  </si>
  <si>
    <t xml:space="preserve">OH Tax 6.9%</t>
  </si>
  <si>
    <t xml:space="preserve">Fed Standard Deduction</t>
  </si>
  <si>
    <t xml:space="preserve">OH Tax Rate 6.9%</t>
  </si>
  <si>
    <t xml:space="preserve">Fed Additional Deduction</t>
  </si>
  <si>
    <t xml:space="preserve">OH Income 7.5%</t>
  </si>
  <si>
    <t xml:space="preserve">Fed Pers Deduction</t>
  </si>
  <si>
    <t xml:space="preserve">OH Tax 7.5%</t>
  </si>
  <si>
    <t xml:space="preserve">Fed Pers Deduction Div</t>
  </si>
  <si>
    <t xml:space="preserve">OH Tax Rate 7.5%</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2 Married Joint Filing Status</t>
  </si>
  <si>
    <t xml:space="preserve">2002 Married Separate Filing Status</t>
  </si>
  <si>
    <t xml:space="preserve">2002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47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0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0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47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7,B116,MAX(0,B116-((J55-B117)*B118)))</f>
        <v>35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4=0,B124&gt;(J55-J56)),0,MIN(B116,B118*(J55-J56-B124)))</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87*MIN(J57,B50)+B51*B88+IF(J57-B50-B51&gt;B121,B120*MAX(0,J57-B50-B51)-B122,B119*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7&gt;B47,B96*F68,MAX(0,(B96*F68)-CEILING((B47-B97),B98)*B99))</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0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0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79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892.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7</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770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462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125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6690</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5</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07050</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4720</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86</v>
      </c>
      <c r="C86" s="13"/>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2</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8</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8</v>
      </c>
      <c r="C89" s="6"/>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70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5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00</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37300</v>
      </c>
      <c r="C94" s="13"/>
      <c r="D94" s="22" t="s">
        <v>217</v>
      </c>
      <c r="E94" s="13"/>
      <c r="F94" s="21" t="n">
        <v>12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19</v>
      </c>
      <c r="E95" s="13"/>
      <c r="F95" s="21" t="n">
        <v>12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0</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7300</v>
      </c>
      <c r="C100" s="5"/>
      <c r="D100" s="22" t="s">
        <v>228</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29</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527.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49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7</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5750</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78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60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60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78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7,B116,MAX(0,B116-((J55-B117)*B118)))</f>
        <v>490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4=0,B124&gt;(J55-J56)),0,MIN(B116,B118*(J55-J56-B124)))</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87*MIN(J57,B50)+B51*B88+IF(J57-B50-B51&gt;B121,B120*MAX(0,J57-B50-B51)-B122,B119*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7&gt;B47,B96*F68,MAX(0,(B96*F68)-CEILING((B47-B97),B98)*B99))</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8</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2</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1</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20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20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4670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640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7</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285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4265.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195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1995.5</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5</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07050</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9280.5</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86</v>
      </c>
      <c r="C86" s="13"/>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2</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8</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8</v>
      </c>
      <c r="C89" s="6"/>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85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0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00</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06000</v>
      </c>
      <c r="C94" s="13"/>
      <c r="D94" s="22" t="s">
        <v>217</v>
      </c>
      <c r="E94" s="13"/>
      <c r="F94" s="21" t="n">
        <v>12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19</v>
      </c>
      <c r="E95" s="13"/>
      <c r="F95" s="21" t="n">
        <v>12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0</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7300</v>
      </c>
      <c r="C100" s="5"/>
      <c r="D100" s="22" t="s">
        <v>228</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29</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527.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49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7</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9000</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500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3925</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0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0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3925</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7,B116,MAX(0,B116-((J55-B117)*B118)))</f>
        <v>245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4=0,B124&gt;(J55-J56)),0,MIN(B116,B118*(J55-J56-B124)))</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87*MIN(J57,B50)+B51*B88+IF(J57-B50-B51&gt;B121,B120*MAX(0,J57-B50-B51)-B122,B119*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7&gt;B47,B96*F68,MAX(0,(B96*F68)-CEILING((B47-B97),B98)*B99))</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0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0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33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202.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7</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56425</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2132.7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5975</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0997.75</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5</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53525</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4640.25</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86</v>
      </c>
      <c r="C86" s="13"/>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2</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8</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8</v>
      </c>
      <c r="C89" s="6"/>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925</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0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00</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3000</v>
      </c>
      <c r="C94" s="13"/>
      <c r="D94" s="22" t="s">
        <v>217</v>
      </c>
      <c r="E94" s="13"/>
      <c r="F94" s="21" t="n">
        <v>12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19</v>
      </c>
      <c r="E95" s="13"/>
      <c r="F95" s="21" t="n">
        <v>12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0</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68650</v>
      </c>
      <c r="C100" s="5"/>
      <c r="D100" s="22" t="s">
        <v>228</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29</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527.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49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7</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4500</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750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87500</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165000</v>
      </c>
      <c r="C124" s="57"/>
      <c r="D124" s="40"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69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1*B67</f>
        <v>23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3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5)+MIN(B47*B123,MAX(0,F31-B52))+MAX(0,F32-B53)-B32)</f>
        <v>69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7,B116,MAX(0,B116-((J55-B117)*B118)))</f>
        <v>35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4=0,B124&gt;(J55-J56)),0,MIN(B116,B118*(J55-J56-B124)))</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87*MIN(J57,B50)+B51*B88+IF(J57-B50-B51&gt;B121,B120*MAX(0,J57-B50-B51)-B122,B119*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7&gt;B47,B96*F68,MAX(0,(B96*F68)-CEILING((B47-B97),B98)*B99))</f>
        <v>60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1</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0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0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74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117.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7</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9670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111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5660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085</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5</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07050</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1742.5</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86</v>
      </c>
      <c r="C86" s="13"/>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2</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8</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8</v>
      </c>
      <c r="C89" s="6"/>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690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5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000</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71650</v>
      </c>
      <c r="C94" s="13"/>
      <c r="D94" s="22" t="s">
        <v>217</v>
      </c>
      <c r="E94" s="13"/>
      <c r="F94" s="21" t="n">
        <v>12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19</v>
      </c>
      <c r="E95" s="13"/>
      <c r="F95" s="21" t="n">
        <v>12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0</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37300</v>
      </c>
      <c r="C100" s="5"/>
      <c r="D100" s="22" t="s">
        <v>228</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29</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527.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49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7</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5750</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2-12-30T00:44:09Z</dcterms:modified>
  <cp:revision>0</cp:revision>
  <dc:subject>tax planning and analysis</dc:subject>
  <dc:title>Federal and State of Ohio Tax Planner</dc:title>
</cp:coreProperties>
</file>