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Single" sheetId="1" state="visible" r:id="rId2"/>
    <sheet name="2001-Joint" sheetId="2" state="visible" r:id="rId3"/>
    <sheet name="2001-Separate" sheetId="3" state="visible" r:id="rId4"/>
    <sheet name="200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8</xdr:row>
                <xdr:rowOff>11</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41</xdr:colOff>
                <xdr:row>87</xdr:row>
                <xdr:rowOff>15</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7</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6</xdr:colOff>
                <xdr:row>89</xdr:row>
                <xdr:rowOff>7</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5</xdr:colOff>
                <xdr:row>89</xdr:row>
                <xdr:rowOff>7</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2</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6</xdr:colOff>
                <xdr:row>92</xdr:row>
                <xdr:rowOff>8</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6</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3</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6</xdr:row>
                <xdr:rowOff>2</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6</xdr:row>
                <xdr:rowOff>2</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100</xdr:row>
                <xdr:rowOff>2</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1</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6</xdr:colOff>
                <xdr:row>103</xdr:row>
                <xdr:rowOff>14</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6</xdr:colOff>
                <xdr:row>104</xdr:row>
                <xdr:rowOff>2</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4</xdr:row>
                <xdr:rowOff>17</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5</xdr:row>
                <xdr:rowOff>5</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6</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6</xdr:colOff>
                <xdr:row>109</xdr:row>
                <xdr:rowOff>16</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10</xdr:row>
                <xdr:rowOff>5</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1</xdr:row>
                <xdr:rowOff>4</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10</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9</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3</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7</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3</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3</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8</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3</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10</xdr:row>
                <xdr:rowOff>1</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6</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5</xdr:colOff>
                <xdr:row>54</xdr:row>
                <xdr:rowOff>3</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9</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2</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7</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9</xdr:row>
                <xdr:rowOff>4</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2</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3</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3</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5</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9</xdr:row>
                <xdr:rowOff>16</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16</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16</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1</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5</xdr:colOff>
                <xdr:row>54</xdr:row>
                <xdr:rowOff>3</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3</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5</xdr:row>
                <xdr:rowOff>18</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2</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9</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9</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5</xdr:rowOff>
              </xdr:from>
              <xdr:to>
                <xdr:col>4</xdr:col>
                <xdr:colOff>17</xdr:colOff>
                <xdr:row>50</xdr:row>
                <xdr:rowOff>5</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xdr:rowOff>
              </xdr:from>
              <xdr:to>
                <xdr:col>4</xdr:col>
                <xdr:colOff>-42</xdr:colOff>
                <xdr:row>49</xdr:row>
                <xdr:rowOff>1</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3</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2</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7</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2</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7</xdr:rowOff>
              </xdr:from>
              <xdr:to>
                <xdr:col>4</xdr:col>
                <xdr:colOff>-43</xdr:colOff>
                <xdr:row>70</xdr:row>
                <xdr:rowOff>11</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6</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4</xdr:rowOff>
              </xdr:from>
              <xdr:to>
                <xdr:col>4</xdr:col>
                <xdr:colOff>3</xdr:colOff>
                <xdr:row>73</xdr:row>
                <xdr:rowOff>2</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9</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5</xdr:colOff>
                <xdr:row>87</xdr:row>
                <xdr:rowOff>13</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7</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3</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8</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3</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6</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4</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4</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2</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9</xdr:row>
                <xdr:rowOff>16</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5</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16</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7</xdr:row>
                <xdr:rowOff>1</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7</xdr:col>
                <xdr:colOff>135</xdr:colOff>
                <xdr:row>54</xdr:row>
                <xdr:rowOff>3</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8</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1</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1</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6</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2</xdr:rowOff>
              </xdr:to>
            </anchor>
          </commentPr>
        </mc:Choice>
        <mc:Fallback/>
      </mc:AlternateContent>
    </comment>
    <comment ref="F67"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4</xdr:colOff>
                <xdr:row>69</xdr:row>
                <xdr:rowOff>3</xdr:rowOff>
              </xdr:to>
            </anchor>
          </commentPr>
        </mc:Choice>
        <mc:Fallback/>
      </mc:AlternateContent>
    </comment>
    <comment ref="F68" authorId="0">
      <text>
        <r>
          <rPr>
            <sz val="8"/>
            <color rgb="FF000000"/>
            <rFont val="Tahoma"/>
            <family val="0"/>
          </rPr>
          <t xml:space="preserve">Specify additional exemptions that you are entitled to, such as those for the blind or senior citizens.</t>
        </r>
      </text>
      <mc:AlternateContent>
        <mc:Choice Requires="v2">
          <commentPr autoFill="true" autoScale="false" colHidden="false" locked="false" rowHidden="false" textHAlign="justify" textVAlign="top">
            <anchor moveWithCells="false" sizeWithCells="false">
              <xdr:from>
                <xdr:col>6</xdr:col>
                <xdr:colOff>16</xdr:colOff>
                <xdr:row>66</xdr:row>
                <xdr:rowOff>8</xdr:rowOff>
              </xdr:from>
              <xdr:to>
                <xdr:col>7</xdr:col>
                <xdr:colOff>134</xdr:colOff>
                <xdr:row>70</xdr:row>
                <xdr:rowOff>9</xdr:rowOff>
              </xdr:to>
            </anchor>
          </commentPr>
        </mc:Choice>
        <mc:Fallback/>
      </mc:AlternateContent>
    </comment>
    <comment ref="F85"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7</xdr:col>
                <xdr:colOff>134</xdr:colOff>
                <xdr:row>86</xdr:row>
                <xdr:rowOff>16</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5</xdr:rowOff>
              </xdr:to>
            </anchor>
          </commentPr>
        </mc:Choice>
        <mc:Fallback/>
      </mc:AlternateContent>
    </comment>
    <comment ref="J30" authorId="0">
      <text>
        <r>
          <rPr>
            <sz val="8"/>
            <color rgb="FF000000"/>
            <rFont val="Tahoma"/>
            <family val="0"/>
          </rPr>
          <t xml:space="preserve">The computed amount is the greater of the itemized deductions or that of the standard deduction.</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4</xdr:colOff>
                <xdr:row>33</xdr:row>
                <xdr:rowOff>11</xdr:rowOff>
              </xdr:to>
            </anchor>
          </commentPr>
        </mc:Choice>
        <mc:Fallback/>
      </mc:AlternateContent>
    </comment>
    <comment ref="J32" authorId="0">
      <text>
        <r>
          <rPr>
            <sz val="8"/>
            <color rgb="FF000000"/>
            <rFont val="Tahoma"/>
            <family val="0"/>
          </rPr>
          <t xml:space="preserve">Use this amount to compute deductions that are not listed above.  For example, social security benefits can be included here.</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11</xdr:col>
                <xdr:colOff>134</xdr:colOff>
                <xdr:row>35</xdr:row>
                <xdr:rowOff>9</xdr:rowOff>
              </xdr:to>
            </anchor>
          </commentPr>
        </mc:Choice>
        <mc:Fallback/>
      </mc:AlternateContent>
    </comment>
    <comment ref="J34"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2</xdr:row>
                <xdr:rowOff>5</xdr:rowOff>
              </xdr:from>
              <xdr:to>
                <xdr:col>12</xdr:col>
                <xdr:colOff>-37</xdr:colOff>
                <xdr:row>37</xdr:row>
                <xdr:rowOff>7</xdr:rowOff>
              </xdr:to>
            </anchor>
          </commentPr>
        </mc:Choice>
        <mc:Fallback/>
      </mc:AlternateContent>
    </comment>
    <comment ref="J41"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9</xdr:row>
                <xdr:rowOff>1</xdr:rowOff>
              </xdr:from>
              <xdr:to>
                <xdr:col>12</xdr:col>
                <xdr:colOff>14</xdr:colOff>
                <xdr:row>43</xdr:row>
                <xdr:rowOff>18</xdr:rowOff>
              </xdr:to>
            </anchor>
          </commentPr>
        </mc:Choice>
        <mc:Fallback/>
      </mc:AlternateContent>
    </comment>
    <comment ref="J45"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3</xdr:row>
                <xdr:rowOff>2</xdr:rowOff>
              </xdr:from>
              <xdr:to>
                <xdr:col>12</xdr:col>
                <xdr:colOff>-37</xdr:colOff>
                <xdr:row>46</xdr:row>
                <xdr:rowOff>13</xdr:rowOff>
              </xdr:to>
            </anchor>
          </commentPr>
        </mc:Choice>
        <mc:Fallback/>
      </mc:AlternateContent>
    </comment>
    <comment ref="J46"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4</xdr:row>
                <xdr:rowOff>3</xdr:rowOff>
              </xdr:from>
              <xdr:to>
                <xdr:col>12</xdr:col>
                <xdr:colOff>-37</xdr:colOff>
                <xdr:row>51</xdr:row>
                <xdr:rowOff>16</xdr:rowOff>
              </xdr:to>
            </anchor>
          </commentPr>
        </mc:Choice>
        <mc:Fallback/>
      </mc:AlternateContent>
    </comment>
    <comment ref="J5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49</xdr:row>
                <xdr:rowOff>5</xdr:rowOff>
              </xdr:from>
              <xdr:to>
                <xdr:col>12</xdr:col>
                <xdr:colOff>-37</xdr:colOff>
                <xdr:row>54</xdr:row>
                <xdr:rowOff>11</xdr:rowOff>
              </xdr:to>
            </anchor>
          </commentPr>
        </mc:Choice>
        <mc:Fallback/>
      </mc:AlternateContent>
    </comment>
    <comment ref="J5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49</xdr:row>
                <xdr:rowOff>17</xdr:rowOff>
              </xdr:from>
              <xdr:to>
                <xdr:col>12</xdr:col>
                <xdr:colOff>-37</xdr:colOff>
                <xdr:row>55</xdr:row>
                <xdr:rowOff>15</xdr:rowOff>
              </xdr:to>
            </anchor>
          </commentPr>
        </mc:Choice>
        <mc:Fallback/>
      </mc:AlternateContent>
    </comment>
    <comment ref="J5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0</xdr:row>
                <xdr:rowOff>3</xdr:rowOff>
              </xdr:from>
              <xdr:to>
                <xdr:col>12</xdr:col>
                <xdr:colOff>-37</xdr:colOff>
                <xdr:row>53</xdr:row>
                <xdr:rowOff>2</xdr:rowOff>
              </xdr:to>
            </anchor>
          </commentPr>
        </mc:Choice>
        <mc:Fallback/>
      </mc:AlternateContent>
    </comment>
    <comment ref="J5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1</xdr:row>
                <xdr:rowOff>10</xdr:rowOff>
              </xdr:from>
              <xdr:to>
                <xdr:col>12</xdr:col>
                <xdr:colOff>-37</xdr:colOff>
                <xdr:row>54</xdr:row>
                <xdr:rowOff>6</xdr:rowOff>
              </xdr:to>
            </anchor>
          </commentPr>
        </mc:Choice>
        <mc:Fallback/>
      </mc:AlternateContent>
    </comment>
    <comment ref="J5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12</xdr:rowOff>
              </xdr:to>
            </anchor>
          </commentPr>
        </mc:Choice>
        <mc:Fallback/>
      </mc:AlternateContent>
    </comment>
    <comment ref="J5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5</xdr:row>
                <xdr:rowOff>14</xdr:rowOff>
              </xdr:to>
            </anchor>
          </commentPr>
        </mc:Choice>
        <mc:Fallback/>
      </mc:AlternateContent>
    </comment>
    <comment ref="J5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4</xdr:row>
                <xdr:rowOff>13</xdr:rowOff>
              </xdr:from>
              <xdr:to>
                <xdr:col>12</xdr:col>
                <xdr:colOff>-37</xdr:colOff>
                <xdr:row>60</xdr:row>
                <xdr:rowOff>16</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6</xdr:rowOff>
              </xdr:from>
              <xdr:to>
                <xdr:col>12</xdr:col>
                <xdr:colOff>-35</xdr:colOff>
                <xdr:row>74</xdr:row>
                <xdr:rowOff>2</xdr:rowOff>
              </xdr:to>
            </anchor>
          </commentPr>
        </mc:Choice>
        <mc:Fallback/>
      </mc:AlternateContent>
    </comment>
  </commentList>
</comments>
</file>

<file path=xl/sharedStrings.xml><?xml version="1.0" encoding="utf-8"?>
<sst xmlns="http://schemas.openxmlformats.org/spreadsheetml/2006/main" count="1248" uniqueCount="239">
  <si>
    <t xml:space="preserve">Federal and State of Georgia Tax Planner Spreadsheet</t>
  </si>
  <si>
    <t xml:space="preserve">2001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Georgia Income</t>
  </si>
  <si>
    <t xml:space="preserve">Taxes Due Summary</t>
  </si>
  <si>
    <t xml:space="preserve">Primary Job W2</t>
  </si>
  <si>
    <t xml:space="preserve">Mortgage Interest</t>
  </si>
  <si>
    <t xml:space="preserve">Federal Adjusted Gross</t>
  </si>
  <si>
    <t xml:space="preserve">Total Fed/GA Tax</t>
  </si>
  <si>
    <t xml:space="preserve">Second Job W2</t>
  </si>
  <si>
    <t xml:space="preserve">GA State Income Taxes</t>
  </si>
  <si>
    <t xml:space="preserve">GA State-Only Taxable Income</t>
  </si>
  <si>
    <t xml:space="preserve">Total Fed Tax</t>
  </si>
  <si>
    <t xml:space="preserve">Schedule C</t>
  </si>
  <si>
    <t xml:space="preserve">Local/City Income Taxes</t>
  </si>
  <si>
    <t xml:space="preserve">Minus GA Tax Refund</t>
  </si>
  <si>
    <t xml:space="preserve">Total GA Tax</t>
  </si>
  <si>
    <t xml:space="preserve">Bank #1 Interest</t>
  </si>
  <si>
    <t xml:space="preserve">GA Prior Year State Inc Taxes</t>
  </si>
  <si>
    <t xml:space="preserve">Minus Nontaxable Income</t>
  </si>
  <si>
    <t xml:space="preserve">Medicare</t>
  </si>
  <si>
    <t xml:space="preserve">Bank #2 Interest</t>
  </si>
  <si>
    <t xml:space="preserve">Property Taxes</t>
  </si>
  <si>
    <t xml:space="preserve">SE Tax</t>
  </si>
  <si>
    <t xml:space="preserve">Money Market #1 Interest</t>
  </si>
  <si>
    <t xml:space="preserve">Personal Property Taxes</t>
  </si>
  <si>
    <t xml:space="preserve">Total GA Gross</t>
  </si>
  <si>
    <t xml:space="preserve">FICA</t>
  </si>
  <si>
    <t xml:space="preserve">Money Market #2 Interest</t>
  </si>
  <si>
    <t xml:space="preserve">Home Loan Points</t>
  </si>
  <si>
    <t xml:space="preserve">Est Fed/GA Total Tax</t>
  </si>
  <si>
    <t xml:space="preserve">Nontaxable State Interest</t>
  </si>
  <si>
    <t xml:space="preserve">Cash Donations</t>
  </si>
  <si>
    <t xml:space="preserve">Georgia Deductions</t>
  </si>
  <si>
    <t xml:space="preserve">Est Fed Total Tax</t>
  </si>
  <si>
    <t xml:space="preserve">Stock/Fund Div &amp; ST Gains</t>
  </si>
  <si>
    <t xml:space="preserve">Noncash Donations</t>
  </si>
  <si>
    <t xml:space="preserve">Adj Federal Deductions</t>
  </si>
  <si>
    <t xml:space="preserve">Est GA Total Tax</t>
  </si>
  <si>
    <t xml:space="preserve">Stock/Fund LT Cap Gains</t>
  </si>
  <si>
    <t xml:space="preserve">Other Deductions</t>
  </si>
  <si>
    <t xml:space="preserve">Allowed Deductions</t>
  </si>
  <si>
    <t xml:space="preserve">Est Fed Tax Paid to Date</t>
  </si>
  <si>
    <t xml:space="preserve">Stock/Fund 60mo Cap Gains</t>
  </si>
  <si>
    <t xml:space="preserve">Medical and Dental</t>
  </si>
  <si>
    <t xml:space="preserve">Personal Deductions</t>
  </si>
  <si>
    <t xml:space="preserve">Est GA Tax Paid to Date</t>
  </si>
  <si>
    <t xml:space="preserve">GA Tax Refund</t>
  </si>
  <si>
    <t xml:space="preserve">Miscellaneous 2% Deductions</t>
  </si>
  <si>
    <t xml:space="preserve">Est Fed/GA Tax Paid to Date</t>
  </si>
  <si>
    <t xml:space="preserve">Other Income</t>
  </si>
  <si>
    <t xml:space="preserve">Fed Tax Remaining</t>
  </si>
  <si>
    <t xml:space="preserve">Total Gross Deductions</t>
  </si>
  <si>
    <t xml:space="preserve">Adjusted Deductions</t>
  </si>
  <si>
    <t xml:space="preserve">GA Tax Remaining</t>
  </si>
  <si>
    <t xml:space="preserve">Total Federal Gross</t>
  </si>
  <si>
    <t xml:space="preserve">Limitation</t>
  </si>
  <si>
    <t xml:space="preserve">Fed/GA Tax Remaining</t>
  </si>
  <si>
    <t xml:space="preserve">Taxable GA Income</t>
  </si>
  <si>
    <t xml:space="preserve">Federal Income Adjustments</t>
  </si>
  <si>
    <t xml:space="preserve">Primary Job W2 Income</t>
  </si>
  <si>
    <t xml:space="preserve">Second Job W2 Income</t>
  </si>
  <si>
    <t xml:space="preserve">Schedule C Expenses</t>
  </si>
  <si>
    <t xml:space="preserve">Georgia Taxes Owed</t>
  </si>
  <si>
    <t xml:space="preserve">January</t>
  </si>
  <si>
    <t xml:space="preserve">1/2 SE Tax</t>
  </si>
  <si>
    <t xml:space="preserve">State Income Tax</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Other Taxes</t>
  </si>
  <si>
    <t xml:space="preserve">April</t>
  </si>
  <si>
    <t xml:space="preserve">Taxable Federal Income</t>
  </si>
  <si>
    <t xml:space="preserve">May</t>
  </si>
  <si>
    <t xml:space="preserve">Total Tax Due</t>
  </si>
  <si>
    <t xml:space="preserve">June</t>
  </si>
  <si>
    <t xml:space="preserve">Total Federal Adjustments</t>
  </si>
  <si>
    <t xml:space="preserve">Federal Taxes Owed</t>
  </si>
  <si>
    <t xml:space="preserve">July</t>
  </si>
  <si>
    <t xml:space="preserve">Income Tax</t>
  </si>
  <si>
    <t xml:space="preserve">Tax Withheld</t>
  </si>
  <si>
    <t xml:space="preserve">August</t>
  </si>
  <si>
    <t xml:space="preserve">Federal Income and Deduction Summary</t>
  </si>
  <si>
    <t xml:space="preserve">Estimated Tax Total Due</t>
  </si>
  <si>
    <t xml:space="preserve">September</t>
  </si>
  <si>
    <t xml:space="preserve">Federal Adj Gross Income</t>
  </si>
  <si>
    <t xml:space="preserve">Medicare Withheld</t>
  </si>
  <si>
    <t xml:space="preserve">Estimated Paid to Date</t>
  </si>
  <si>
    <t xml:space="preserve">October</t>
  </si>
  <si>
    <t xml:space="preserve">Net Schedule C Income</t>
  </si>
  <si>
    <t xml:space="preserve">FICA Withheld</t>
  </si>
  <si>
    <t xml:space="preserve">November</t>
  </si>
  <si>
    <t xml:space="preserve">Capital Losses Carryover</t>
  </si>
  <si>
    <t xml:space="preserve">FICA Overpayment</t>
  </si>
  <si>
    <t xml:space="preserve">December</t>
  </si>
  <si>
    <t xml:space="preserve">LT Cap Gains Taxable</t>
  </si>
  <si>
    <t xml:space="preserve">Federal Alternative Minimum Tax</t>
  </si>
  <si>
    <t xml:space="preserve">60mo Cap Gains Taxable</t>
  </si>
  <si>
    <t xml:space="preserve">SE FICA Tax</t>
  </si>
  <si>
    <t xml:space="preserve">Adjustments and Preferences</t>
  </si>
  <si>
    <t xml:space="preserve">Total Income</t>
  </si>
  <si>
    <t xml:space="preserve">Medical Deducts Inc Threshold</t>
  </si>
  <si>
    <t xml:space="preserve">SE Medicare Tax</t>
  </si>
  <si>
    <t xml:space="preserve">Other Adjustments/Prefs</t>
  </si>
  <si>
    <t xml:space="preserve">Misc Deducts Inc Threshold</t>
  </si>
  <si>
    <t xml:space="preserve">Total SE Tax</t>
  </si>
  <si>
    <t xml:space="preserve">AMT Taxable Income</t>
  </si>
  <si>
    <t xml:space="preserve">Schedule C Income</t>
  </si>
  <si>
    <t xml:space="preserve">Deducts Subject to Threshold</t>
  </si>
  <si>
    <t xml:space="preserve">AMT Exemption</t>
  </si>
  <si>
    <t xml:space="preserve">Net Income</t>
  </si>
  <si>
    <t xml:space="preserve">Normal Tax Due</t>
  </si>
  <si>
    <t xml:space="preserve">AMT Net Income</t>
  </si>
  <si>
    <t xml:space="preserve">Normal + AMT Tax Due</t>
  </si>
  <si>
    <t xml:space="preserve">AMT Computed Tax</t>
  </si>
  <si>
    <t xml:space="preserve">Tax Owed by AMT</t>
  </si>
  <si>
    <t xml:space="preserve">Prior Year AMT Carryforward</t>
  </si>
  <si>
    <t xml:space="preserve">Child Tax Credit</t>
  </si>
  <si>
    <t xml:space="preserve">Federal Tax Remaining</t>
  </si>
  <si>
    <t xml:space="preserve">Federal Parameters</t>
  </si>
  <si>
    <t xml:space="preserve">Georgia Parameters</t>
  </si>
  <si>
    <t xml:space="preserve">Legend</t>
  </si>
  <si>
    <t xml:space="preserve">Number of Dependents</t>
  </si>
  <si>
    <t xml:space="preserve">   </t>
  </si>
  <si>
    <t xml:space="preserve">Income</t>
  </si>
  <si>
    <t xml:space="preserve">Total Expenses</t>
  </si>
  <si>
    <t xml:space="preserve">Blind and/or Over 65</t>
  </si>
  <si>
    <t xml:space="preserve">Additional Exemptions</t>
  </si>
  <si>
    <t xml:space="preserve">Taxes Owed</t>
  </si>
  <si>
    <t xml:space="preserve">YES</t>
  </si>
  <si>
    <t xml:space="preserve">Computed State Tax Deduction</t>
  </si>
  <si>
    <t xml:space="preserve">GA Tax Rate 1%</t>
  </si>
  <si>
    <t xml:space="preserve">Remaining Taxes Due</t>
  </si>
  <si>
    <t xml:space="preserve">Federal Estimated Tax Payments</t>
  </si>
  <si>
    <t xml:space="preserve">Georgia Estimated Tax Payments</t>
  </si>
  <si>
    <t xml:space="preserve">One Wage Earner</t>
  </si>
  <si>
    <t xml:space="preserve">GA Income 2%</t>
  </si>
  <si>
    <t xml:space="preserve">Tax Summary Information</t>
  </si>
  <si>
    <t xml:space="preserve">Fed Tax Rate 15%</t>
  </si>
  <si>
    <t xml:space="preserve">GA Tax 2%</t>
  </si>
  <si>
    <t xml:space="preserve">User-editable cell</t>
  </si>
  <si>
    <t xml:space="preserve">Fed Income 27.5%</t>
  </si>
  <si>
    <t xml:space="preserve">GA Tax Rate 2%</t>
  </si>
  <si>
    <t xml:space="preserve">normal font</t>
  </si>
  <si>
    <t xml:space="preserve">normal data entry</t>
  </si>
  <si>
    <t xml:space="preserve">Fed Tax 27.5%</t>
  </si>
  <si>
    <t xml:space="preserve">GA Income 3%</t>
  </si>
  <si>
    <t xml:space="preserve">boldface</t>
  </si>
  <si>
    <t xml:space="preserve">summation data entry</t>
  </si>
  <si>
    <t xml:space="preserve">Fed Tax Rate 27.5%</t>
  </si>
  <si>
    <t xml:space="preserve">GA Tax 3%</t>
  </si>
  <si>
    <t xml:space="preserve">title</t>
  </si>
  <si>
    <t xml:space="preserve">heading/subheading</t>
  </si>
  <si>
    <t xml:space="preserve">Fed Income 30.5%</t>
  </si>
  <si>
    <t xml:space="preserve">GA Tax Rate 3%</t>
  </si>
  <si>
    <t xml:space="preserve">prose</t>
  </si>
  <si>
    <t xml:space="preserve">cell definition</t>
  </si>
  <si>
    <t xml:space="preserve">Fed Tax 30.5%</t>
  </si>
  <si>
    <t xml:space="preserve">GA Income 4%</t>
  </si>
  <si>
    <t xml:space="preserve">cell with narrative explanation</t>
  </si>
  <si>
    <t xml:space="preserve">Fed Tax Rate 30.5%</t>
  </si>
  <si>
    <t xml:space="preserve">GA Tax 4%</t>
  </si>
  <si>
    <t xml:space="preserve">positive numeric value</t>
  </si>
  <si>
    <t xml:space="preserve">Fed Income 35.5%</t>
  </si>
  <si>
    <t xml:space="preserve">GA Tax Rate 4%</t>
  </si>
  <si>
    <t xml:space="preserve">negative numeric value</t>
  </si>
  <si>
    <t xml:space="preserve">Fed Tax 35.5%</t>
  </si>
  <si>
    <t xml:space="preserve">GA Income 5%</t>
  </si>
  <si>
    <t xml:space="preserve">percentage (example: 0.029)</t>
  </si>
  <si>
    <t xml:space="preserve">Fed Tax Rate 35.5%</t>
  </si>
  <si>
    <t xml:space="preserve">GA Tax 5%</t>
  </si>
  <si>
    <t xml:space="preserve">Fed Income 39.1%</t>
  </si>
  <si>
    <t xml:space="preserve">GA Tax Rate 5%</t>
  </si>
  <si>
    <t xml:space="preserve">Fed Tax 39.1%</t>
  </si>
  <si>
    <t xml:space="preserve">GA Income 6%</t>
  </si>
  <si>
    <t xml:space="preserve">Fed Tax Rate 39.1%</t>
  </si>
  <si>
    <t xml:space="preserve">GA Tax 6%</t>
  </si>
  <si>
    <t xml:space="preserve">Total Est Tax Paid</t>
  </si>
  <si>
    <t xml:space="preserve">Fed LT Cap Gains Tax Rate</t>
  </si>
  <si>
    <t xml:space="preserve">GA Tax Rate 6%</t>
  </si>
  <si>
    <t xml:space="preserve">Fed 60mo Cap Gains Tax Rate</t>
  </si>
  <si>
    <t xml:space="preserve">GA Standard Deduction</t>
  </si>
  <si>
    <t xml:space="preserve">Fed Low Income CG Tax Rate</t>
  </si>
  <si>
    <t xml:space="preserve">GA Additional Deduction</t>
  </si>
  <si>
    <t xml:space="preserve">Fed Standard Deduction</t>
  </si>
  <si>
    <t xml:space="preserve">GA Personal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1 Married Joint Filing Status</t>
  </si>
  <si>
    <t xml:space="preserve">NO</t>
  </si>
  <si>
    <t xml:space="preserve">2001 Married Separate Filing Status</t>
  </si>
  <si>
    <t xml:space="preserve">2001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0" fillId="4"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IF(J29&lt;F36,F85+B68*F86,J29)</f>
        <v>23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27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50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9*F34,B98*MAX(B47-B97,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7+B68*B88,F34-F35)</f>
        <v>4550</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29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9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9)+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2=0,((B21+B22)*B103),IF((B102&lt;=MAX(0,((B21+B22)*B103))),MAX(0,B102),(B21+B22)*B103))</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8</v>
      </c>
      <c r="E49" s="13"/>
      <c r="F49" s="21" t="n">
        <f aca="false">IF(OR(B70="1",B70="y",B70="Y",B70="yes",B70="YES",B70="Yes",B70="true",B70="TRUE",B70="True"),MAX(0,F48-(B105/2)),0)</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1*B48&lt;B107,0,IF(B106=0,B104*B101*B23,IF(B21+B22&gt;B106,0,B104*MIN(B106-B21-B22,B101*B23))))</f>
        <v>0</v>
      </c>
      <c r="G51" s="13"/>
      <c r="H51" s="22" t="s">
        <v>114</v>
      </c>
      <c r="I51" s="13"/>
      <c r="J51" s="19" t="n">
        <f aca="false">MAX(B87+B68*B88,SUM(F22:F25)+MIN(B47*B120,MAX(0,F31-B52))+MAX(0,F32-B53)-B32)</f>
        <v>4550</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4,B113,MAX(0,B113-((J53-B114)*B115)))</f>
        <v>3575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1=0,B121&gt;(J53-J54)),0,MIN(B113,B115*(J53-J54-B121)))</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4+B51*B85+IF(J55-B50-B51&gt;B118,B117*MAX(0,J55-B50-B51)-B119,B116*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1</v>
      </c>
      <c r="C67" s="16"/>
      <c r="D67" s="17" t="s">
        <v>138</v>
      </c>
      <c r="E67" s="13"/>
      <c r="F67" s="71" t="n">
        <f aca="false">B67-1</f>
        <v>0</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5</v>
      </c>
      <c r="C70" s="5"/>
      <c r="D70" s="22" t="s">
        <v>151</v>
      </c>
      <c r="E70" s="13"/>
      <c r="F70" s="21" t="n">
        <v>75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4</v>
      </c>
      <c r="E71" s="13"/>
      <c r="F71" s="21" t="n">
        <v>7.5</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7050</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4057.5</v>
      </c>
      <c r="C73" s="13"/>
      <c r="D73" s="22" t="s">
        <v>161</v>
      </c>
      <c r="E73" s="13"/>
      <c r="F73" s="21" t="n">
        <v>225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5</v>
      </c>
      <c r="E74" s="13"/>
      <c r="F74" s="21" t="n">
        <v>37.5</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65550</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4645</v>
      </c>
      <c r="C76" s="13"/>
      <c r="D76" s="22" t="s">
        <v>173</v>
      </c>
      <c r="E76" s="13"/>
      <c r="F76" s="21" t="n">
        <v>375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6</v>
      </c>
      <c r="E77" s="13"/>
      <c r="F77" s="21" t="n">
        <v>82.5</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36750</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6361.5</v>
      </c>
      <c r="C79" s="13"/>
      <c r="D79" s="22" t="s">
        <v>182</v>
      </c>
      <c r="E79" s="13"/>
      <c r="F79" s="21" t="n">
        <v>525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5</v>
      </c>
      <c r="E80" s="13"/>
      <c r="F80" s="21" t="n">
        <v>142.5</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3374</v>
      </c>
      <c r="C82" s="13"/>
      <c r="D82" s="22" t="s">
        <v>189</v>
      </c>
      <c r="E82" s="13"/>
      <c r="F82" s="21" t="n">
        <v>7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1</v>
      </c>
      <c r="E83" s="13"/>
      <c r="F83" s="21" t="n">
        <v>23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6</v>
      </c>
      <c r="E85" s="13"/>
      <c r="F85" s="21" t="n">
        <v>23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455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202</v>
      </c>
      <c r="E88" s="13"/>
      <c r="F88" s="0"/>
      <c r="G88" s="0"/>
      <c r="H88" s="0"/>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4</v>
      </c>
      <c r="E90" s="13"/>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32950</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12</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24</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75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0</v>
      </c>
      <c r="C121" s="61"/>
      <c r="D121" s="41" t="s">
        <v>234</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IF(J29&lt;F36,F85+B68*F86,J29)</f>
        <v>30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54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84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9*F34,B98*MAX(B47-B97,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7+B68*B88,F34-F35)</f>
        <v>7600</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58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9)+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2=0,((B21+B22)*B103),IF((B102&lt;=MAX(0,((B21+B22)*B103))),MAX(0,B102),(B21+B22)*B103))</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8</v>
      </c>
      <c r="E49" s="13"/>
      <c r="F49" s="21" t="n">
        <f aca="false">IF(OR(B70="1",B70="y",B70="Y",B70="yes",B70="YES",B70="Yes",B70="true",B70="TRUE",B70="True"),MAX(0,F48-(B105/2)),0)</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1*B48&lt;B107,0,IF(B106=0,B104*B101*B23,IF(B21+B22&gt;B106,0,B104*MIN(B106-B21-B22,B101*B23))))</f>
        <v>0</v>
      </c>
      <c r="G51" s="13"/>
      <c r="H51" s="22" t="s">
        <v>114</v>
      </c>
      <c r="I51" s="13"/>
      <c r="J51" s="19" t="n">
        <f aca="false">MAX(B87+B68*B88,SUM(F22:F25)+MIN(B47*B120,MAX(0,F31-B52))+MAX(0,F32-B53)-B32)</f>
        <v>7600</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4,B113,MAX(0,B113-((J53-B114)*B115)))</f>
        <v>4900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1=0,B121&gt;(J53-J54)),0,MIN(B113,B115*(J53-J54-B121)))</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4+B51*B85+IF(J55-B50-B51&gt;B118,B117*MAX(0,J55-B50-B51)-B119,B116*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2</v>
      </c>
      <c r="C67" s="16"/>
      <c r="D67" s="17" t="s">
        <v>138</v>
      </c>
      <c r="E67" s="13"/>
      <c r="F67" s="71" t="n">
        <f aca="false">B67-2</f>
        <v>0</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236</v>
      </c>
      <c r="C70" s="5"/>
      <c r="D70" s="22" t="s">
        <v>151</v>
      </c>
      <c r="E70" s="13"/>
      <c r="F70" s="21" t="n">
        <v>100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4</v>
      </c>
      <c r="E71" s="13"/>
      <c r="F71" s="21" t="n">
        <v>10</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45200</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780</v>
      </c>
      <c r="C73" s="13"/>
      <c r="D73" s="22" t="s">
        <v>161</v>
      </c>
      <c r="E73" s="13"/>
      <c r="F73" s="21" t="n">
        <v>300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5</v>
      </c>
      <c r="E74" s="13"/>
      <c r="F74" s="21" t="n">
        <v>50</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09250</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4393.75</v>
      </c>
      <c r="C76" s="13"/>
      <c r="D76" s="22" t="s">
        <v>173</v>
      </c>
      <c r="E76" s="13"/>
      <c r="F76" s="21" t="n">
        <v>500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6</v>
      </c>
      <c r="E77" s="13"/>
      <c r="F77" s="21" t="n">
        <v>110</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66500</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41855</v>
      </c>
      <c r="C79" s="13"/>
      <c r="D79" s="22" t="s">
        <v>182</v>
      </c>
      <c r="E79" s="13"/>
      <c r="F79" s="21" t="n">
        <v>700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5</v>
      </c>
      <c r="E80" s="13"/>
      <c r="F80" s="21" t="n">
        <v>190</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8306.55</v>
      </c>
      <c r="C82" s="13"/>
      <c r="D82" s="22" t="s">
        <v>189</v>
      </c>
      <c r="E82" s="13"/>
      <c r="F82" s="21" t="n">
        <v>10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1</v>
      </c>
      <c r="E83" s="13"/>
      <c r="F83" s="21" t="n">
        <v>34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6</v>
      </c>
      <c r="E85" s="13"/>
      <c r="F85" s="21" t="n">
        <v>30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60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00</v>
      </c>
      <c r="C88" s="13"/>
      <c r="D88" s="22" t="s">
        <v>202</v>
      </c>
      <c r="E88" s="13"/>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4</v>
      </c>
      <c r="E90" s="13"/>
      <c r="F90" s="0"/>
      <c r="G90" s="0"/>
      <c r="H90" s="0"/>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99450</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0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12</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24</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490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50000</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0</v>
      </c>
      <c r="C121" s="61"/>
      <c r="D121" s="41" t="s">
        <v>234</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IF(J29&lt;F36,F85+B68*F86,J29)</f>
        <v>15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27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42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9*F34,B98*MAX(B47-B97,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7+B68*B88,F34-F35)</f>
        <v>3800</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29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9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9)+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2=0,((B21+B22)*B103),IF((B102&lt;=MAX(0,((B21+B22)*B103))),MAX(0,B102),(B21+B22)*B103))</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8</v>
      </c>
      <c r="E49" s="13"/>
      <c r="F49" s="21" t="n">
        <f aca="false">IF(OR(B70="1",B70="y",B70="Y",B70="yes",B70="YES",B70="Yes",B70="true",B70="TRUE",B70="True"),MAX(0,F48-(B105/2)),0)</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1*B48&lt;B107,0,IF(B106=0,B104*B101*B23,IF(B21+B22&gt;B106,0,B104*MIN(B106-B21-B22,B101*B23))))</f>
        <v>0</v>
      </c>
      <c r="G51" s="13"/>
      <c r="H51" s="22" t="s">
        <v>114</v>
      </c>
      <c r="I51" s="13"/>
      <c r="J51" s="19" t="n">
        <f aca="false">MAX(B87+B68*B88,SUM(F22:F25)+MIN(B47*B120,MAX(0,F31-B52))+MAX(0,F32-B53)-B32)</f>
        <v>3800</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4,B113,MAX(0,B113-((J53-B114)*B115)))</f>
        <v>2450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1=0,B121&gt;(J53-J54)),0,MIN(B113,B115*(J53-J54-B121)))</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4+B51*B85+IF(J55-B50-B51&gt;B118,B117*MAX(0,J55-B50-B51)-B119,B116*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1</v>
      </c>
      <c r="C67" s="16"/>
      <c r="D67" s="17" t="s">
        <v>138</v>
      </c>
      <c r="E67" s="13"/>
      <c r="F67" s="71" t="n">
        <f aca="false">B67-1</f>
        <v>0</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5</v>
      </c>
      <c r="C70" s="5"/>
      <c r="D70" s="22" t="s">
        <v>151</v>
      </c>
      <c r="E70" s="13"/>
      <c r="F70" s="21" t="n">
        <v>50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4</v>
      </c>
      <c r="E71" s="13"/>
      <c r="F71" s="21" t="n">
        <v>5</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2600</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3390</v>
      </c>
      <c r="C73" s="13"/>
      <c r="D73" s="22" t="s">
        <v>161</v>
      </c>
      <c r="E73" s="13"/>
      <c r="F73" s="21" t="n">
        <v>150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5</v>
      </c>
      <c r="E74" s="13"/>
      <c r="F74" s="21" t="n">
        <v>25</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54625</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2196.88</v>
      </c>
      <c r="C76" s="13"/>
      <c r="D76" s="22" t="s">
        <v>173</v>
      </c>
      <c r="E76" s="13"/>
      <c r="F76" s="21" t="n">
        <v>250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6</v>
      </c>
      <c r="E77" s="13"/>
      <c r="F77" s="21" t="n">
        <v>55</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250</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0927.5</v>
      </c>
      <c r="C79" s="13"/>
      <c r="D79" s="22" t="s">
        <v>182</v>
      </c>
      <c r="E79" s="13"/>
      <c r="F79" s="21" t="n">
        <v>350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5</v>
      </c>
      <c r="E80" s="13"/>
      <c r="F80" s="21" t="n">
        <v>95</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8675</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4153.38</v>
      </c>
      <c r="C82" s="13"/>
      <c r="D82" s="22" t="s">
        <v>189</v>
      </c>
      <c r="E82" s="13"/>
      <c r="F82" s="21" t="n">
        <v>5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1</v>
      </c>
      <c r="E83" s="13"/>
      <c r="F83" s="21" t="n">
        <v>17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6</v>
      </c>
      <c r="E85" s="13"/>
      <c r="F85" s="21" t="n">
        <v>15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380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00</v>
      </c>
      <c r="C88" s="13"/>
      <c r="D88" s="22" t="s">
        <v>202</v>
      </c>
      <c r="E88" s="13"/>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50</v>
      </c>
      <c r="C90" s="13"/>
      <c r="D90" s="22" t="s">
        <v>204</v>
      </c>
      <c r="E90" s="13"/>
      <c r="F90" s="0"/>
      <c r="G90" s="0"/>
      <c r="H90" s="0"/>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9725</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6475</v>
      </c>
      <c r="C97" s="5"/>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12</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24</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00</v>
      </c>
      <c r="C110" s="13"/>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450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75000</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8750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750</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165000</v>
      </c>
      <c r="C121" s="61"/>
      <c r="D121" s="41" t="s">
        <v>234</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3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3</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3-F23,J45+R83),J45+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1" t="n">
        <f aca="false">B32</f>
        <v>0</v>
      </c>
      <c r="K23" s="13"/>
      <c r="L23" s="22" t="s">
        <v>28</v>
      </c>
      <c r="M23" s="13"/>
      <c r="N23" s="24" t="n">
        <f aca="false">J43</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7</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1"/>
      <c r="K25" s="13"/>
      <c r="L25" s="26"/>
      <c r="M25" s="13"/>
      <c r="N25" s="24" t="n">
        <f aca="false">F53</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7" t="n">
        <f aca="false">SUM(J21:J22)-SUM(J23:J24)</f>
        <v>0</v>
      </c>
      <c r="K26" s="13"/>
      <c r="L26" s="22" t="s">
        <v>39</v>
      </c>
      <c r="M26" s="13"/>
      <c r="N26" s="24" t="n">
        <f aca="false">F48-F49</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6"/>
      <c r="M27" s="13"/>
      <c r="N27" s="28" t="n">
        <f aca="false">F61+J46</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9" t="s">
        <v>46</v>
      </c>
      <c r="K28" s="13"/>
      <c r="L28" s="26"/>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5" t="n">
        <v>0</v>
      </c>
      <c r="G29" s="13"/>
      <c r="H29" s="22" t="s">
        <v>49</v>
      </c>
      <c r="I29" s="13"/>
      <c r="J29" s="21" t="n">
        <f aca="false">F34-F35</f>
        <v>0</v>
      </c>
      <c r="K29" s="13"/>
      <c r="L29" s="22" t="s">
        <v>50</v>
      </c>
      <c r="M29" s="13"/>
      <c r="N29" s="24" t="n">
        <f aca="false">J46</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30" t="n">
        <f aca="false">IF(J29&lt;F36,F85+B68*F86,J29)</f>
        <v>2300</v>
      </c>
      <c r="K30" s="13"/>
      <c r="L30" s="22" t="s">
        <v>54</v>
      </c>
      <c r="M30" s="13"/>
      <c r="N30" s="28"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30" t="n">
        <f aca="false">(B67+F68)*F87</f>
        <v>5400</v>
      </c>
      <c r="L31" s="22" t="s">
        <v>58</v>
      </c>
      <c r="M31" s="13"/>
      <c r="N31" s="28"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1" t="n">
        <v>0</v>
      </c>
      <c r="C32" s="13"/>
      <c r="D32" s="22" t="s">
        <v>60</v>
      </c>
      <c r="E32" s="13"/>
      <c r="F32" s="23" t="n">
        <v>0</v>
      </c>
      <c r="G32" s="32"/>
      <c r="H32" s="33" t="s">
        <v>61</v>
      </c>
      <c r="I32" s="13"/>
      <c r="J32" s="23" t="n">
        <v>0</v>
      </c>
      <c r="K32" s="13"/>
      <c r="L32" s="22" t="s">
        <v>53</v>
      </c>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3</v>
      </c>
      <c r="E33" s="13"/>
      <c r="F33" s="34"/>
      <c r="G33" s="5"/>
      <c r="H33" s="35"/>
      <c r="I33" s="13"/>
      <c r="J33" s="36"/>
      <c r="K33" s="6"/>
      <c r="L33" s="37"/>
      <c r="M33" s="13"/>
      <c r="N33" s="24" t="n">
        <f aca="false">F63</f>
        <v>0</v>
      </c>
      <c r="O33" s="13"/>
      <c r="P33" s="22" t="s">
        <v>64</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6"/>
      <c r="E34" s="13"/>
      <c r="F34" s="21" t="n">
        <f aca="false">SUM(F21:F30)+B54</f>
        <v>0</v>
      </c>
      <c r="G34" s="13"/>
      <c r="H34" s="22" t="s">
        <v>65</v>
      </c>
      <c r="I34" s="13"/>
      <c r="J34" s="38" t="n">
        <f aca="false">SUM(J30:J32)</f>
        <v>7700</v>
      </c>
      <c r="K34" s="13"/>
      <c r="L34" s="22" t="s">
        <v>66</v>
      </c>
      <c r="M34" s="13"/>
      <c r="N34" s="24" t="n">
        <f aca="false">J48</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9" t="n">
        <f aca="false">SUM(B21:B33)</f>
        <v>0</v>
      </c>
      <c r="C35" s="40"/>
      <c r="D35" s="41" t="s">
        <v>68</v>
      </c>
      <c r="E35" s="13"/>
      <c r="F35" s="21" t="n">
        <f aca="false">MIN(B99*F34,B98*MAX(B47-B97,0))</f>
        <v>0</v>
      </c>
      <c r="G35" s="13"/>
      <c r="H35" s="22" t="s">
        <v>69</v>
      </c>
      <c r="I35" s="13"/>
      <c r="J35" s="21"/>
      <c r="K35" s="13"/>
      <c r="L35" s="26"/>
      <c r="M35" s="13"/>
      <c r="N35" s="42" t="n">
        <f aca="false">F63+J48</f>
        <v>0</v>
      </c>
      <c r="O35" s="43"/>
      <c r="P35" s="44" t="s">
        <v>70</v>
      </c>
      <c r="Q35" s="13"/>
      <c r="R35" s="45"/>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45"/>
      <c r="C36" s="13"/>
      <c r="D36" s="11"/>
      <c r="E36" s="13"/>
      <c r="F36" s="46" t="n">
        <f aca="false">MAX(B87+B68*B88,F34-F35)</f>
        <v>6650</v>
      </c>
      <c r="G36" s="13"/>
      <c r="H36" s="22" t="s">
        <v>66</v>
      </c>
      <c r="I36" s="13"/>
      <c r="J36" s="39" t="n">
        <f aca="false">MAX(0,J26-J34)</f>
        <v>0</v>
      </c>
      <c r="K36" s="40"/>
      <c r="L36" s="41" t="s">
        <v>71</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2</v>
      </c>
      <c r="C37" s="13"/>
      <c r="D37" s="11"/>
      <c r="E37" s="13"/>
      <c r="F37" s="21"/>
      <c r="G37" s="13"/>
      <c r="H37" s="26"/>
      <c r="I37" s="13"/>
      <c r="M37" s="13"/>
      <c r="N37" s="47" t="s">
        <v>73</v>
      </c>
      <c r="O37" s="5"/>
      <c r="P37" s="6"/>
      <c r="Q37" s="13"/>
      <c r="R37" s="47" t="s">
        <v>74</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9" t="n">
        <f aca="false">R67</f>
        <v>0</v>
      </c>
      <c r="C38" s="16"/>
      <c r="D38" s="17" t="s">
        <v>75</v>
      </c>
      <c r="E38" s="13"/>
      <c r="F38" s="21" t="n">
        <f aca="false">B89*B67</f>
        <v>5800</v>
      </c>
      <c r="G38" s="13"/>
      <c r="H38" s="22" t="s">
        <v>58</v>
      </c>
      <c r="I38" s="13"/>
      <c r="J38" s="14" t="s">
        <v>76</v>
      </c>
      <c r="K38" s="13"/>
      <c r="L38" s="11"/>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9</v>
      </c>
      <c r="I39" s="13"/>
      <c r="J39" s="49" t="n">
        <f aca="false">IF(J36&gt;F82,(F83+F84*(J36-F82)),IF(J36&gt;F79,(F80+F81*(J36-F79)),IF(J36&gt;F76,(F77+F78*(J36-F76)),IF(J36&gt;F73,(F74+F75*(J36-F73)),IF(J36&gt;F70,(F71+F72*(J36-F70)),J36*F69)))))</f>
        <v>0</v>
      </c>
      <c r="K39" s="16"/>
      <c r="L39" s="17"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6"/>
      <c r="I41" s="13"/>
      <c r="J41" s="23" t="n">
        <v>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9" t="n">
        <f aca="false">MAX(0,B47-F36-F40)</f>
        <v>0</v>
      </c>
      <c r="G42" s="40"/>
      <c r="H42" s="41" t="s">
        <v>88</v>
      </c>
      <c r="I42" s="13"/>
      <c r="J42" s="21"/>
      <c r="K42" s="13"/>
      <c r="L42" s="26"/>
      <c r="M42" s="13"/>
      <c r="N42" s="23" t="n">
        <v>0</v>
      </c>
      <c r="O42" s="5"/>
      <c r="P42" s="22" t="s">
        <v>89</v>
      </c>
      <c r="Q42" s="13"/>
      <c r="R42" s="23" t="n">
        <v>0</v>
      </c>
      <c r="S42" s="5"/>
      <c r="T42" s="22" t="s">
        <v>89</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34"/>
      <c r="C43" s="5"/>
      <c r="D43" s="35"/>
      <c r="E43" s="13"/>
      <c r="I43" s="13"/>
      <c r="J43" s="50" t="n">
        <f aca="false">MAX(0,SUM(J39:J41))</f>
        <v>0</v>
      </c>
      <c r="K43" s="13"/>
      <c r="L43" s="22" t="s">
        <v>90</v>
      </c>
      <c r="M43" s="13"/>
      <c r="N43" s="23" t="n">
        <v>0</v>
      </c>
      <c r="O43" s="5"/>
      <c r="P43" s="22" t="s">
        <v>91</v>
      </c>
      <c r="Q43" s="13"/>
      <c r="R43" s="23" t="n">
        <v>0</v>
      </c>
      <c r="S43" s="5"/>
      <c r="T43" s="22" t="s">
        <v>91</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51" t="n">
        <f aca="false">B38+B39+(B40*B109)+B41+B42-B49</f>
        <v>0</v>
      </c>
      <c r="C44" s="40"/>
      <c r="D44" s="41" t="s">
        <v>92</v>
      </c>
      <c r="E44" s="13"/>
      <c r="F44" s="14" t="s">
        <v>93</v>
      </c>
      <c r="G44" s="13"/>
      <c r="H44" s="11"/>
      <c r="I44" s="13"/>
      <c r="J44" s="21"/>
      <c r="K44" s="13"/>
      <c r="L44" s="26"/>
      <c r="M44" s="13"/>
      <c r="N44" s="23" t="n">
        <v>0</v>
      </c>
      <c r="O44" s="5"/>
      <c r="P44" s="22" t="s">
        <v>94</v>
      </c>
      <c r="Q44" s="13"/>
      <c r="R44" s="23" t="n">
        <v>0</v>
      </c>
      <c r="S44" s="5"/>
      <c r="T44" s="22" t="s">
        <v>94</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5"/>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5</v>
      </c>
      <c r="I45" s="13"/>
      <c r="J45" s="23" t="n">
        <v>0</v>
      </c>
      <c r="K45" s="13"/>
      <c r="L45" s="22" t="s">
        <v>96</v>
      </c>
      <c r="M45" s="13"/>
      <c r="N45" s="23" t="n">
        <v>0</v>
      </c>
      <c r="O45" s="5"/>
      <c r="P45" s="22" t="s">
        <v>97</v>
      </c>
      <c r="Q45" s="13"/>
      <c r="R45" s="23" t="n">
        <v>0</v>
      </c>
      <c r="S45" s="5"/>
      <c r="T45" s="22" t="s">
        <v>97</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8</v>
      </c>
      <c r="C46" s="13"/>
      <c r="D46" s="11"/>
      <c r="E46" s="13"/>
      <c r="F46" s="23" t="n">
        <v>0</v>
      </c>
      <c r="G46" s="13"/>
      <c r="H46" s="22" t="s">
        <v>86</v>
      </c>
      <c r="I46" s="13"/>
      <c r="J46" s="52" t="n">
        <f aca="false">J43-J45</f>
        <v>0</v>
      </c>
      <c r="K46" s="13"/>
      <c r="L46" s="22" t="s">
        <v>99</v>
      </c>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1</v>
      </c>
      <c r="E47" s="13"/>
      <c r="F47" s="21" t="n">
        <f aca="false">IF(B102=0,((B21+B22)*B103),IF((B102&lt;=MAX(0,((B21+B22)*B103))),MAX(0,B102),(B21+B22)*B103))</f>
        <v>0</v>
      </c>
      <c r="G47" s="5"/>
      <c r="H47" s="22" t="s">
        <v>102</v>
      </c>
      <c r="I47" s="13"/>
      <c r="J47" s="21" t="n">
        <f aca="false">R83</f>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4" t="n">
        <f aca="false">J46-J47</f>
        <v>0</v>
      </c>
      <c r="K48" s="40"/>
      <c r="L48" s="41" t="s">
        <v>67</v>
      </c>
      <c r="M48" s="13"/>
      <c r="N48" s="23" t="n">
        <v>0</v>
      </c>
      <c r="O48" s="5"/>
      <c r="P48" s="22" t="s">
        <v>107</v>
      </c>
      <c r="Q48" s="13"/>
      <c r="R48" s="23" t="n">
        <v>0</v>
      </c>
      <c r="S48" s="5"/>
      <c r="T48" s="22" t="s">
        <v>107</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8</v>
      </c>
      <c r="E49" s="13"/>
      <c r="F49" s="21" t="n">
        <f aca="false">IF(OR(B70="1",B70="y",B70="Y",B70="yes",B70="YES",B70="Yes",B70="true",B70="TRUE",B70="True"),MAX(0,F48-(B105/2)),0)</f>
        <v>0</v>
      </c>
      <c r="G49" s="13"/>
      <c r="H49" s="22" t="s">
        <v>109</v>
      </c>
      <c r="I49" s="13"/>
      <c r="M49" s="13"/>
      <c r="N49" s="23" t="n">
        <v>0</v>
      </c>
      <c r="O49" s="5"/>
      <c r="P49" s="22" t="s">
        <v>110</v>
      </c>
      <c r="Q49" s="13"/>
      <c r="R49" s="23" t="n">
        <v>0</v>
      </c>
      <c r="S49" s="5"/>
      <c r="T49" s="22" t="s">
        <v>110</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1</v>
      </c>
      <c r="E50" s="13"/>
      <c r="F50" s="55"/>
      <c r="G50" s="32"/>
      <c r="H50" s="56"/>
      <c r="I50" s="13"/>
      <c r="J50" s="57" t="s">
        <v>112</v>
      </c>
      <c r="K50" s="32"/>
      <c r="L50" s="32"/>
      <c r="M50" s="13"/>
      <c r="N50" s="34"/>
      <c r="O50" s="5"/>
      <c r="P50" s="26"/>
      <c r="Q50" s="13"/>
      <c r="R50" s="34"/>
      <c r="S50" s="5"/>
      <c r="T50" s="26"/>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3</v>
      </c>
      <c r="E51" s="13"/>
      <c r="F51" s="21" t="n">
        <f aca="false">IF(B101*B48&lt;B107,0,IF(B106=0,B104*B101*B23,IF(B21+B22&gt;B106,0,B104*MIN(B106-B21-B22,B101*B23))))</f>
        <v>0</v>
      </c>
      <c r="G51" s="13"/>
      <c r="H51" s="22" t="s">
        <v>114</v>
      </c>
      <c r="I51" s="13"/>
      <c r="J51" s="19" t="n">
        <f aca="false">MAX(B87+B68*B88,SUM(F22:F25)+MIN(B47*B120,MAX(0,F31-B52))+MAX(0,F32-B53)-B32)</f>
        <v>6650</v>
      </c>
      <c r="K51" s="58"/>
      <c r="L51" s="59" t="s">
        <v>115</v>
      </c>
      <c r="M51" s="13"/>
      <c r="N51" s="60" t="n">
        <f aca="false">SUM(N38:N49)</f>
        <v>0</v>
      </c>
      <c r="O51" s="61"/>
      <c r="P51" s="41" t="s">
        <v>116</v>
      </c>
      <c r="Q51" s="13"/>
      <c r="R51" s="60" t="n">
        <f aca="false">SUM(R38:R49)</f>
        <v>0</v>
      </c>
      <c r="S51" s="61"/>
      <c r="T51" s="41"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23" t="n">
        <v>0</v>
      </c>
      <c r="K52" s="5"/>
      <c r="L52" s="22" t="s">
        <v>119</v>
      </c>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21" t="n">
        <f aca="false">MAX(0,J51+J52+B47-F35-F36)</f>
        <v>0</v>
      </c>
      <c r="K53" s="32"/>
      <c r="L53" s="33" t="s">
        <v>122</v>
      </c>
      <c r="M53" s="13"/>
      <c r="N53" s="47" t="s">
        <v>123</v>
      </c>
      <c r="O53" s="13"/>
      <c r="P53" s="11"/>
      <c r="Q53" s="13"/>
      <c r="R53" s="47" t="s">
        <v>75</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5"/>
      <c r="G54" s="32"/>
      <c r="H54" s="56"/>
      <c r="I54" s="13"/>
      <c r="J54" s="21" t="n">
        <f aca="false">IF(J53&lt;=B114,B113,MAX(0,B113-((J53-B114)*B115)))</f>
        <v>35750</v>
      </c>
      <c r="K54" s="32"/>
      <c r="L54" s="33"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7-F48-F56-J43</f>
        <v>0</v>
      </c>
      <c r="C55" s="40"/>
      <c r="D55" s="41" t="s">
        <v>126</v>
      </c>
      <c r="E55" s="13"/>
      <c r="F55" s="63" t="n">
        <f aca="false">F45+F46-F49+F53</f>
        <v>0</v>
      </c>
      <c r="G55" s="13"/>
      <c r="H55" s="22" t="s">
        <v>127</v>
      </c>
      <c r="I55" s="13"/>
      <c r="J55" s="21" t="n">
        <f aca="false">MAX(0,J53-J54)+IF(OR(B121=0,B121&gt;(J53-J54)),0,MIN(B113,B115*(J53-J54-B121)))</f>
        <v>0</v>
      </c>
      <c r="K55" s="32"/>
      <c r="L55" s="33"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7</f>
        <v>0</v>
      </c>
      <c r="G56" s="5"/>
      <c r="H56" s="64" t="s">
        <v>129</v>
      </c>
      <c r="I56" s="13"/>
      <c r="J56" s="21" t="n">
        <f aca="false">MAX(0,B50*B84+B51*B85+IF(J55-B50-B51&gt;B118,B117*MAX(0,J55-B50-B51)-B119,B116*MAX(0,J55-B50-B51)))</f>
        <v>0</v>
      </c>
      <c r="K56" s="13"/>
      <c r="L56" s="22"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E57" s="13"/>
      <c r="F57" s="34"/>
      <c r="G57" s="5"/>
      <c r="H57" s="35"/>
      <c r="I57" s="13"/>
      <c r="J57" s="65" t="n">
        <f aca="false">MAX(0,J56-F45)</f>
        <v>0</v>
      </c>
      <c r="K57" s="40"/>
      <c r="L57" s="41"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96</v>
      </c>
      <c r="I58" s="5"/>
      <c r="M58" s="13"/>
      <c r="N58" s="23" t="n">
        <v>0</v>
      </c>
      <c r="O58" s="13"/>
      <c r="P58" s="22" t="s">
        <v>89</v>
      </c>
      <c r="Q58" s="13"/>
      <c r="R58" s="23" t="n">
        <v>0</v>
      </c>
      <c r="S58" s="13"/>
      <c r="T58" s="22" t="s">
        <v>89</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2</v>
      </c>
      <c r="I59" s="5"/>
      <c r="M59" s="13"/>
      <c r="N59" s="23" t="n">
        <v>0</v>
      </c>
      <c r="O59" s="13"/>
      <c r="P59" s="22" t="s">
        <v>91</v>
      </c>
      <c r="Q59" s="13"/>
      <c r="R59" s="23" t="n">
        <v>0</v>
      </c>
      <c r="S59" s="13"/>
      <c r="T59" s="22" t="s">
        <v>91</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7,MAX(0,(B93*F67)-CEILING((B47-B94),B95)*B96))</f>
        <v>600</v>
      </c>
      <c r="G60" s="6"/>
      <c r="H60" s="22" t="s">
        <v>133</v>
      </c>
      <c r="I60" s="5"/>
      <c r="M60" s="13"/>
      <c r="N60" s="23" t="n">
        <v>0</v>
      </c>
      <c r="O60" s="13"/>
      <c r="P60" s="22" t="s">
        <v>94</v>
      </c>
      <c r="Q60" s="13"/>
      <c r="R60" s="23" t="n">
        <v>0</v>
      </c>
      <c r="S60" s="13"/>
      <c r="T60" s="22" t="s">
        <v>94</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6" t="n">
        <f aca="false">MAX(0,F56-F60)-F58-F59</f>
        <v>0</v>
      </c>
      <c r="G61" s="13"/>
      <c r="H61" s="22" t="s">
        <v>99</v>
      </c>
      <c r="I61" s="5"/>
      <c r="M61" s="13"/>
      <c r="N61" s="23" t="n">
        <v>0</v>
      </c>
      <c r="O61" s="13"/>
      <c r="P61" s="22" t="s">
        <v>97</v>
      </c>
      <c r="Q61" s="13"/>
      <c r="R61" s="23" t="n">
        <v>0</v>
      </c>
      <c r="S61" s="13"/>
      <c r="T61" s="22" t="s">
        <v>97</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03</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4" t="n">
        <f aca="false">F61-F62</f>
        <v>0</v>
      </c>
      <c r="G63" s="40"/>
      <c r="H63" s="41" t="s">
        <v>134</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7"/>
      <c r="C64" s="68"/>
      <c r="D64" s="67"/>
      <c r="E64" s="69"/>
      <c r="F64" s="67"/>
      <c r="G64" s="68"/>
      <c r="H64" s="67"/>
      <c r="I64" s="69"/>
      <c r="J64" s="67"/>
      <c r="K64" s="68"/>
      <c r="L64" s="67"/>
      <c r="M64" s="13"/>
      <c r="N64" s="23" t="n">
        <v>0</v>
      </c>
      <c r="O64" s="13"/>
      <c r="P64" s="22" t="s">
        <v>107</v>
      </c>
      <c r="Q64" s="13"/>
      <c r="R64" s="23" t="n">
        <v>0</v>
      </c>
      <c r="S64" s="13"/>
      <c r="T64" s="22" t="s">
        <v>107</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0</v>
      </c>
      <c r="Q65" s="13"/>
      <c r="R65" s="23" t="n">
        <v>0</v>
      </c>
      <c r="S65" s="13"/>
      <c r="T65" s="22" t="s">
        <v>110</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5</v>
      </c>
      <c r="C66" s="13"/>
      <c r="D66" s="11"/>
      <c r="E66" s="13"/>
      <c r="F66" s="14" t="s">
        <v>136</v>
      </c>
      <c r="G66" s="13"/>
      <c r="H66" s="11"/>
      <c r="I66" s="13"/>
      <c r="J66" s="14" t="s">
        <v>137</v>
      </c>
      <c r="K66" s="13"/>
      <c r="L66" s="11"/>
      <c r="M66" s="13"/>
      <c r="N66" s="21"/>
      <c r="O66" s="13"/>
      <c r="P66" s="26"/>
      <c r="Q66" s="13"/>
      <c r="R66" s="21"/>
      <c r="S66" s="13"/>
      <c r="T66" s="26"/>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70" t="n">
        <v>2</v>
      </c>
      <c r="C67" s="16"/>
      <c r="D67" s="17" t="s">
        <v>138</v>
      </c>
      <c r="E67" s="13"/>
      <c r="F67" s="71" t="n">
        <f aca="false">B67-1</f>
        <v>1</v>
      </c>
      <c r="G67" s="16"/>
      <c r="H67" s="17" t="s">
        <v>138</v>
      </c>
      <c r="I67" s="13"/>
      <c r="J67" s="72" t="s">
        <v>139</v>
      </c>
      <c r="K67" s="16"/>
      <c r="L67" s="17" t="s">
        <v>140</v>
      </c>
      <c r="M67" s="13"/>
      <c r="N67" s="60" t="n">
        <f aca="false">SUM(N54:N65)</f>
        <v>0</v>
      </c>
      <c r="O67" s="40"/>
      <c r="P67" s="41" t="s">
        <v>116</v>
      </c>
      <c r="Q67" s="13"/>
      <c r="R67" s="60" t="n">
        <f aca="false">SUM(R54:R65)</f>
        <v>0</v>
      </c>
      <c r="S67" s="40"/>
      <c r="T67" s="41"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3" t="n">
        <v>0</v>
      </c>
      <c r="C68" s="13"/>
      <c r="D68" s="22" t="s">
        <v>142</v>
      </c>
      <c r="E68" s="13"/>
      <c r="F68" s="73" t="n">
        <v>0</v>
      </c>
      <c r="G68" s="6"/>
      <c r="H68" s="22" t="s">
        <v>143</v>
      </c>
      <c r="I68" s="13"/>
      <c r="J68" s="74"/>
      <c r="K68" s="13"/>
      <c r="L68" s="22" t="s">
        <v>14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5</v>
      </c>
      <c r="C69" s="5"/>
      <c r="D69" s="22" t="s">
        <v>146</v>
      </c>
      <c r="E69" s="13"/>
      <c r="F69" s="76" t="n">
        <v>0.01</v>
      </c>
      <c r="G69" s="13"/>
      <c r="H69" s="22" t="s">
        <v>147</v>
      </c>
      <c r="I69" s="13"/>
      <c r="J69" s="77"/>
      <c r="K69" s="13"/>
      <c r="L69" s="22" t="s">
        <v>148</v>
      </c>
      <c r="M69" s="13"/>
      <c r="N69" s="14" t="s">
        <v>149</v>
      </c>
      <c r="O69" s="13"/>
      <c r="P69" s="11"/>
      <c r="Q69" s="13"/>
      <c r="R69" s="14" t="s">
        <v>15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5</v>
      </c>
      <c r="C70" s="5"/>
      <c r="D70" s="22" t="s">
        <v>151</v>
      </c>
      <c r="E70" s="13"/>
      <c r="F70" s="21" t="n">
        <v>1000</v>
      </c>
      <c r="G70" s="13"/>
      <c r="H70" s="22" t="s">
        <v>152</v>
      </c>
      <c r="I70" s="13"/>
      <c r="J70" s="78"/>
      <c r="K70" s="13"/>
      <c r="L70" s="22" t="s">
        <v>153</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4</v>
      </c>
      <c r="E71" s="13"/>
      <c r="F71" s="21" t="n">
        <v>10</v>
      </c>
      <c r="G71" s="13"/>
      <c r="H71" s="22" t="s">
        <v>155</v>
      </c>
      <c r="I71" s="13"/>
      <c r="J71" s="79"/>
      <c r="K71" s="13"/>
      <c r="L71" s="22" t="s">
        <v>156</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6250</v>
      </c>
      <c r="C72" s="13"/>
      <c r="D72" s="22" t="s">
        <v>157</v>
      </c>
      <c r="E72" s="13"/>
      <c r="F72" s="76" t="n">
        <v>0.02</v>
      </c>
      <c r="G72" s="13"/>
      <c r="H72" s="22" t="s">
        <v>158</v>
      </c>
      <c r="I72" s="13"/>
      <c r="J72" s="80" t="s">
        <v>159</v>
      </c>
      <c r="K72" s="13"/>
      <c r="L72" s="22" t="s">
        <v>160</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5437.5</v>
      </c>
      <c r="C73" s="13"/>
      <c r="D73" s="22" t="s">
        <v>161</v>
      </c>
      <c r="E73" s="13"/>
      <c r="F73" s="21" t="n">
        <v>3000</v>
      </c>
      <c r="G73" s="13"/>
      <c r="H73" s="22" t="s">
        <v>162</v>
      </c>
      <c r="I73" s="13"/>
      <c r="J73" s="81" t="s">
        <v>163</v>
      </c>
      <c r="K73" s="13"/>
      <c r="L73" s="22" t="s">
        <v>164</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5</v>
      </c>
      <c r="E74" s="13"/>
      <c r="F74" s="21" t="n">
        <v>50</v>
      </c>
      <c r="G74" s="13"/>
      <c r="H74" s="22" t="s">
        <v>166</v>
      </c>
      <c r="I74" s="13"/>
      <c r="J74" s="82" t="s">
        <v>167</v>
      </c>
      <c r="K74" s="13"/>
      <c r="L74" s="22" t="s">
        <v>168</v>
      </c>
      <c r="M74" s="13"/>
      <c r="N74" s="23" t="n">
        <v>0</v>
      </c>
      <c r="O74" s="13"/>
      <c r="P74" s="22" t="s">
        <v>89</v>
      </c>
      <c r="Q74" s="13"/>
      <c r="R74" s="23" t="n">
        <v>0</v>
      </c>
      <c r="S74" s="13"/>
      <c r="T74" s="22" t="s">
        <v>89</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93650</v>
      </c>
      <c r="C75" s="13"/>
      <c r="D75" s="22" t="s">
        <v>169</v>
      </c>
      <c r="E75" s="13"/>
      <c r="F75" s="76" t="n">
        <v>0.03</v>
      </c>
      <c r="G75" s="13"/>
      <c r="H75" s="22" t="s">
        <v>170</v>
      </c>
      <c r="I75" s="13"/>
      <c r="J75" s="83" t="s">
        <v>171</v>
      </c>
      <c r="K75" s="13"/>
      <c r="L75" s="22" t="s">
        <v>172</v>
      </c>
      <c r="M75" s="13"/>
      <c r="N75" s="23" t="n">
        <v>0</v>
      </c>
      <c r="O75" s="13"/>
      <c r="P75" s="22" t="s">
        <v>91</v>
      </c>
      <c r="Q75" s="13"/>
      <c r="R75" s="23" t="n">
        <v>0</v>
      </c>
      <c r="S75" s="13"/>
      <c r="T75" s="22" t="s">
        <v>91</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1222.5</v>
      </c>
      <c r="C76" s="13"/>
      <c r="D76" s="22" t="s">
        <v>173</v>
      </c>
      <c r="E76" s="13"/>
      <c r="F76" s="21" t="n">
        <v>5000</v>
      </c>
      <c r="G76" s="13"/>
      <c r="H76" s="22" t="s">
        <v>174</v>
      </c>
      <c r="I76" s="13"/>
      <c r="J76" s="21" t="n">
        <v>0</v>
      </c>
      <c r="K76" s="13"/>
      <c r="L76" s="22" t="s">
        <v>175</v>
      </c>
      <c r="M76" s="13"/>
      <c r="N76" s="23" t="n">
        <v>0</v>
      </c>
      <c r="O76" s="13"/>
      <c r="P76" s="22" t="s">
        <v>94</v>
      </c>
      <c r="Q76" s="5"/>
      <c r="R76" s="23" t="n">
        <v>0</v>
      </c>
      <c r="S76" s="13"/>
      <c r="T76" s="22" t="s">
        <v>94</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6</v>
      </c>
      <c r="E77" s="13"/>
      <c r="F77" s="21" t="n">
        <v>110</v>
      </c>
      <c r="G77" s="13"/>
      <c r="H77" s="22" t="s">
        <v>177</v>
      </c>
      <c r="I77" s="13"/>
      <c r="J77" s="21" t="n">
        <v>123.45</v>
      </c>
      <c r="K77" s="13"/>
      <c r="L77" s="22" t="s">
        <v>178</v>
      </c>
      <c r="M77" s="13"/>
      <c r="N77" s="23" t="n">
        <v>0</v>
      </c>
      <c r="O77" s="13"/>
      <c r="P77" s="22" t="s">
        <v>97</v>
      </c>
      <c r="Q77" s="5"/>
      <c r="R77" s="23" t="n">
        <v>0</v>
      </c>
      <c r="S77" s="13"/>
      <c r="T77" s="22" t="s">
        <v>97</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51650</v>
      </c>
      <c r="C78" s="13"/>
      <c r="D78" s="22" t="s">
        <v>179</v>
      </c>
      <c r="E78" s="13"/>
      <c r="F78" s="76" t="n">
        <v>0.04</v>
      </c>
      <c r="G78" s="13"/>
      <c r="H78" s="22" t="s">
        <v>180</v>
      </c>
      <c r="I78" s="13"/>
      <c r="J78" s="21" t="n">
        <v>-123.45</v>
      </c>
      <c r="K78" s="13"/>
      <c r="L78" s="22" t="s">
        <v>181</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8912.5</v>
      </c>
      <c r="C79" s="13"/>
      <c r="D79" s="22" t="s">
        <v>182</v>
      </c>
      <c r="E79" s="13"/>
      <c r="F79" s="21" t="n">
        <v>7000</v>
      </c>
      <c r="G79" s="13"/>
      <c r="H79" s="22" t="s">
        <v>183</v>
      </c>
      <c r="I79" s="13"/>
      <c r="J79" s="84" t="n">
        <v>0.029</v>
      </c>
      <c r="K79" s="40"/>
      <c r="L79" s="41" t="s">
        <v>184</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5</v>
      </c>
      <c r="E80" s="13"/>
      <c r="F80" s="21" t="n">
        <v>190</v>
      </c>
      <c r="G80" s="13"/>
      <c r="H80" s="22" t="s">
        <v>186</v>
      </c>
      <c r="I80" s="13"/>
      <c r="J80" s="45"/>
      <c r="K80" s="13"/>
      <c r="L80" s="11"/>
      <c r="M80" s="13"/>
      <c r="N80" s="23" t="n">
        <v>0</v>
      </c>
      <c r="O80" s="13"/>
      <c r="P80" s="22" t="s">
        <v>107</v>
      </c>
      <c r="Q80" s="13"/>
      <c r="R80" s="23" t="n">
        <v>0</v>
      </c>
      <c r="S80" s="13"/>
      <c r="T80" s="22" t="s">
        <v>107</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87</v>
      </c>
      <c r="E81" s="13"/>
      <c r="F81" s="76" t="n">
        <v>0.05</v>
      </c>
      <c r="G81" s="13"/>
      <c r="H81" s="22" t="s">
        <v>188</v>
      </c>
      <c r="I81" s="13"/>
      <c r="J81" s="45"/>
      <c r="K81" s="13"/>
      <c r="L81" s="11"/>
      <c r="M81" s="13"/>
      <c r="N81" s="23" t="n">
        <v>0</v>
      </c>
      <c r="O81" s="13"/>
      <c r="P81" s="22" t="s">
        <v>110</v>
      </c>
      <c r="Q81" s="13"/>
      <c r="R81" s="23" t="n">
        <v>0</v>
      </c>
      <c r="S81" s="13"/>
      <c r="T81" s="22" t="s">
        <v>110</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0636</v>
      </c>
      <c r="C82" s="13"/>
      <c r="D82" s="22" t="s">
        <v>189</v>
      </c>
      <c r="E82" s="13"/>
      <c r="F82" s="21" t="n">
        <v>10000</v>
      </c>
      <c r="G82" s="13"/>
      <c r="H82" s="22" t="s">
        <v>190</v>
      </c>
      <c r="I82" s="13"/>
      <c r="J82" s="45"/>
      <c r="K82" s="13"/>
      <c r="L82" s="11"/>
      <c r="M82" s="13"/>
      <c r="N82" s="21"/>
      <c r="O82" s="13"/>
      <c r="P82" s="26"/>
      <c r="Q82" s="13"/>
      <c r="R82" s="21"/>
      <c r="S82" s="13"/>
      <c r="T82" s="26"/>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1</v>
      </c>
      <c r="E83" s="13"/>
      <c r="F83" s="21" t="n">
        <v>340</v>
      </c>
      <c r="G83" s="13"/>
      <c r="H83" s="22" t="s">
        <v>192</v>
      </c>
      <c r="I83" s="13"/>
      <c r="J83" s="45"/>
      <c r="K83" s="13"/>
      <c r="L83" s="11"/>
      <c r="M83" s="13"/>
      <c r="N83" s="51" t="n">
        <f aca="false">SUM(N70:N81)</f>
        <v>0</v>
      </c>
      <c r="O83" s="40"/>
      <c r="P83" s="41" t="s">
        <v>193</v>
      </c>
      <c r="Q83" s="13"/>
      <c r="R83" s="51" t="n">
        <f aca="false">SUM(R70:R81)</f>
        <v>0</v>
      </c>
      <c r="S83" s="40"/>
      <c r="T83" s="41" t="s">
        <v>193</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4</v>
      </c>
      <c r="E84" s="13"/>
      <c r="F84" s="76" t="n">
        <v>0.06</v>
      </c>
      <c r="G84" s="13"/>
      <c r="H84" s="22" t="s">
        <v>195</v>
      </c>
      <c r="I84" s="13"/>
      <c r="J84" s="45"/>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6</v>
      </c>
      <c r="E85" s="13"/>
      <c r="F85" s="21" t="n">
        <v>2300</v>
      </c>
      <c r="G85" s="13"/>
      <c r="H85" s="22" t="s">
        <v>197</v>
      </c>
      <c r="I85" s="13"/>
      <c r="J85" s="45"/>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198</v>
      </c>
      <c r="E86" s="13"/>
      <c r="F86" s="21" t="n">
        <v>1300</v>
      </c>
      <c r="G86" s="13"/>
      <c r="H86" s="22" t="s">
        <v>199</v>
      </c>
      <c r="I86" s="13"/>
      <c r="J86" s="45"/>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6650</v>
      </c>
      <c r="C87" s="13"/>
      <c r="D87" s="22" t="s">
        <v>200</v>
      </c>
      <c r="E87" s="13"/>
      <c r="F87" s="85" t="n">
        <v>2700</v>
      </c>
      <c r="G87" s="40"/>
      <c r="H87" s="41" t="s">
        <v>201</v>
      </c>
      <c r="I87" s="13"/>
      <c r="J87" s="45"/>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202</v>
      </c>
      <c r="E88" s="13"/>
      <c r="I88" s="13"/>
      <c r="J88" s="45"/>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3</v>
      </c>
      <c r="E89" s="13"/>
      <c r="F89" s="0"/>
      <c r="G89" s="0"/>
      <c r="H89" s="0"/>
      <c r="I89" s="13"/>
      <c r="J89" s="45"/>
      <c r="K89" s="13"/>
      <c r="L89" s="86"/>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4</v>
      </c>
      <c r="E90" s="13"/>
      <c r="F90" s="0"/>
      <c r="G90" s="0"/>
      <c r="H90" s="0"/>
      <c r="I90" s="13"/>
      <c r="J90" s="45"/>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66200</v>
      </c>
      <c r="C91" s="13"/>
      <c r="D91" s="22" t="s">
        <v>205</v>
      </c>
      <c r="E91" s="13"/>
      <c r="F91" s="0"/>
      <c r="G91" s="0"/>
      <c r="H91" s="0"/>
      <c r="I91" s="13"/>
      <c r="J91" s="45"/>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06</v>
      </c>
      <c r="E92" s="13"/>
      <c r="F92" s="0"/>
      <c r="G92" s="0"/>
      <c r="H92" s="0"/>
      <c r="I92" s="13"/>
      <c r="J92" s="45"/>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07</v>
      </c>
      <c r="E93" s="13"/>
      <c r="F93" s="0"/>
      <c r="G93" s="0"/>
      <c r="H93" s="0"/>
      <c r="I93" s="13"/>
      <c r="J93" s="45"/>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208</v>
      </c>
      <c r="E94" s="13"/>
      <c r="F94" s="0"/>
      <c r="G94" s="0"/>
      <c r="H94" s="0"/>
      <c r="I94" s="13"/>
      <c r="J94" s="45"/>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09</v>
      </c>
      <c r="E95" s="13"/>
      <c r="F95" s="0"/>
      <c r="G95" s="0"/>
      <c r="H95" s="0"/>
      <c r="I95" s="13"/>
      <c r="J95" s="45"/>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10</v>
      </c>
      <c r="E96" s="13"/>
      <c r="F96" s="0"/>
      <c r="G96" s="0"/>
      <c r="H96" s="0"/>
      <c r="I96" s="13"/>
      <c r="J96" s="45"/>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211</v>
      </c>
      <c r="E97" s="13"/>
      <c r="F97" s="0"/>
      <c r="G97" s="0"/>
      <c r="H97" s="0"/>
      <c r="I97" s="13"/>
      <c r="J97" s="45"/>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12</v>
      </c>
      <c r="E98" s="13"/>
      <c r="F98" s="0"/>
      <c r="G98" s="0"/>
      <c r="H98" s="0"/>
      <c r="I98" s="13"/>
      <c r="J98" s="45"/>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12</v>
      </c>
      <c r="E99" s="5"/>
      <c r="F99" s="0"/>
      <c r="G99" s="0"/>
      <c r="H99" s="0"/>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13</v>
      </c>
      <c r="E100" s="5"/>
      <c r="F100" s="0"/>
      <c r="G100" s="0"/>
      <c r="H100" s="0"/>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14</v>
      </c>
      <c r="E101" s="5"/>
      <c r="F101" s="0"/>
      <c r="G101" s="0"/>
      <c r="H101" s="0"/>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15</v>
      </c>
      <c r="E102" s="5"/>
      <c r="F102" s="0"/>
      <c r="G102" s="0"/>
      <c r="H102" s="0"/>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16</v>
      </c>
      <c r="E103" s="5"/>
      <c r="F103" s="0"/>
      <c r="G103" s="0"/>
      <c r="H103" s="0"/>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24</v>
      </c>
      <c r="C104" s="13"/>
      <c r="D104" s="22" t="s">
        <v>217</v>
      </c>
      <c r="E104" s="5"/>
      <c r="F104" s="0"/>
      <c r="G104" s="0"/>
      <c r="H104" s="0"/>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18</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19</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20</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21</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22</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23</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24</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25</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750</v>
      </c>
      <c r="C113" s="5"/>
      <c r="D113" s="22" t="s">
        <v>226</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27</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28</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29</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30</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31</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32</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33</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5" t="n">
        <v>0</v>
      </c>
      <c r="C121" s="61"/>
      <c r="D121" s="41" t="s">
        <v>234</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1-12-26T04:58:46Z</dcterms:modified>
  <cp:revision>0</cp:revision>
  <dc:subject>tax planning and analysis</dc:subject>
  <dc:title>Federal and State of Georgia Tax Planner</dc:title>
</cp:coreProperties>
</file>