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8</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7</xdr:rowOff>
              </xdr:from>
              <xdr:to>
                <xdr:col>4</xdr:col>
                <xdr:colOff>-43</xdr:colOff>
                <xdr:row>70</xdr:row>
                <xdr:rowOff>12</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2</xdr:row>
                <xdr:rowOff>16</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1</xdr:row>
                <xdr:rowOff>3</xdr:rowOff>
              </xdr:from>
              <xdr:to>
                <xdr:col>4</xdr:col>
                <xdr:colOff>5</xdr:colOff>
                <xdr:row>87</xdr:row>
                <xdr:rowOff>6</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2</xdr:row>
                <xdr:rowOff>3</xdr:rowOff>
              </xdr:from>
              <xdr:to>
                <xdr:col>4</xdr:col>
                <xdr:colOff>10</xdr:colOff>
                <xdr:row>86</xdr:row>
                <xdr:rowOff>11</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3</xdr:row>
                <xdr:rowOff>4</xdr:rowOff>
              </xdr:from>
              <xdr:to>
                <xdr:col>4</xdr:col>
                <xdr:colOff>9</xdr:colOff>
                <xdr:row>90</xdr:row>
                <xdr:rowOff>4</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84</xdr:row>
                <xdr:rowOff>5</xdr:rowOff>
              </xdr:from>
              <xdr:to>
                <xdr:col>4</xdr:col>
                <xdr:colOff>5</xdr:colOff>
                <xdr:row>88</xdr:row>
                <xdr:rowOff>6</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3</xdr:col>
                <xdr:colOff>135</xdr:colOff>
                <xdr:row>88</xdr:row>
                <xdr:rowOff>6</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86</xdr:row>
                <xdr:rowOff>6</xdr:rowOff>
              </xdr:from>
              <xdr:to>
                <xdr:col>4</xdr:col>
                <xdr:colOff>5</xdr:colOff>
                <xdr:row>89</xdr:row>
                <xdr:rowOff>15</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87</xdr:row>
                <xdr:rowOff>5</xdr:rowOff>
              </xdr:from>
              <xdr:to>
                <xdr:col>4</xdr:col>
                <xdr:colOff>5</xdr:colOff>
                <xdr:row>91</xdr:row>
                <xdr:rowOff>10</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88</xdr:row>
                <xdr:rowOff>5</xdr:rowOff>
              </xdr:from>
              <xdr:to>
                <xdr:col>4</xdr:col>
                <xdr:colOff>5</xdr:colOff>
                <xdr:row>91</xdr:row>
                <xdr:rowOff>6</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89</xdr:row>
                <xdr:rowOff>5</xdr:rowOff>
              </xdr:from>
              <xdr:to>
                <xdr:col>4</xdr:col>
                <xdr:colOff>5</xdr:colOff>
                <xdr:row>92</xdr:row>
                <xdr:rowOff>15</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2</xdr:colOff>
                <xdr:row>93</xdr:row>
                <xdr:rowOff>2</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2</xdr:colOff>
                <xdr:row>94</xdr:row>
                <xdr:rowOff>17</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4</xdr:row>
                <xdr:rowOff>6</xdr:rowOff>
              </xdr:from>
              <xdr:to>
                <xdr:col>4</xdr:col>
                <xdr:colOff>5</xdr:colOff>
                <xdr:row>97</xdr:row>
                <xdr:rowOff>15</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95</xdr:row>
                <xdr:rowOff>6</xdr:rowOff>
              </xdr:from>
              <xdr:to>
                <xdr:col>4</xdr:col>
                <xdr:colOff>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5</xdr:colOff>
                <xdr:row>99</xdr:row>
                <xdr:rowOff>15</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97</xdr:row>
                <xdr:rowOff>4</xdr:rowOff>
              </xdr:from>
              <xdr:to>
                <xdr:col>4</xdr:col>
                <xdr:colOff>5</xdr:colOff>
                <xdr:row>102</xdr:row>
                <xdr:rowOff>10</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98</xdr:row>
                <xdr:rowOff>6</xdr:rowOff>
              </xdr:from>
              <xdr:to>
                <xdr:col>4</xdr:col>
                <xdr:colOff>5</xdr:colOff>
                <xdr:row>103</xdr:row>
                <xdr:rowOff>2</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99</xdr:row>
                <xdr:rowOff>6</xdr:rowOff>
              </xdr:from>
              <xdr:to>
                <xdr:col>4</xdr:col>
                <xdr:colOff>5</xdr:colOff>
                <xdr:row>103</xdr:row>
                <xdr:rowOff>17</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0</xdr:row>
                <xdr:rowOff>8</xdr:rowOff>
              </xdr:from>
              <xdr:to>
                <xdr:col>4</xdr:col>
                <xdr:colOff>7</xdr:colOff>
                <xdr:row>104</xdr:row>
                <xdr:rowOff>6</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1</xdr:row>
                <xdr:rowOff>8</xdr:rowOff>
              </xdr:from>
              <xdr:to>
                <xdr:col>4</xdr:col>
                <xdr:colOff>5</xdr:colOff>
                <xdr:row>104</xdr:row>
                <xdr:rowOff>6</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02</xdr:row>
                <xdr:rowOff>6</xdr:rowOff>
              </xdr:from>
              <xdr:to>
                <xdr:col>4</xdr:col>
                <xdr:colOff>5</xdr:colOff>
                <xdr:row>106</xdr:row>
                <xdr:rowOff>17</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03</xdr:row>
                <xdr:rowOff>6</xdr:rowOff>
              </xdr:from>
              <xdr:to>
                <xdr:col>4</xdr:col>
                <xdr:colOff>5</xdr:colOff>
                <xdr:row>108</xdr:row>
                <xdr:rowOff>15</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2</xdr:row>
                <xdr:rowOff>12</xdr:rowOff>
              </xdr:from>
              <xdr:to>
                <xdr:col>4</xdr:col>
                <xdr:colOff>-41</xdr:colOff>
                <xdr:row>107</xdr:row>
                <xdr:rowOff>10</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3</xdr:row>
                <xdr:rowOff>10</xdr:rowOff>
              </xdr:from>
              <xdr:to>
                <xdr:col>4</xdr:col>
                <xdr:colOff>-41</xdr:colOff>
                <xdr:row>106</xdr:row>
                <xdr:rowOff>10</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04</xdr:row>
                <xdr:rowOff>10</xdr:rowOff>
              </xdr:from>
              <xdr:to>
                <xdr:col>4</xdr:col>
                <xdr:colOff>-41</xdr:colOff>
                <xdr:row>108</xdr:row>
                <xdr:rowOff>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05</xdr:row>
                <xdr:rowOff>10</xdr:rowOff>
              </xdr:from>
              <xdr:to>
                <xdr:col>4</xdr:col>
                <xdr:colOff>-45</xdr:colOff>
                <xdr:row>109</xdr:row>
                <xdr:rowOff>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2</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39"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4</xdr:colOff>
                <xdr:row>40</xdr:row>
                <xdr:rowOff>16</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9</xdr:row>
                <xdr:rowOff>1</xdr:rowOff>
              </xdr:from>
              <xdr:to>
                <xdr:col>12</xdr:col>
                <xdr:colOff>-37</xdr:colOff>
                <xdr:row>42</xdr:row>
                <xdr:rowOff>11</xdr:rowOff>
              </xdr:to>
            </anchor>
          </commentPr>
        </mc:Choice>
        <mc:Fallback/>
      </mc:AlternateContent>
    </comment>
    <comment ref="J42"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1</xdr:col>
                <xdr:colOff>131</xdr:colOff>
                <xdr:row>45</xdr:row>
                <xdr:rowOff>12</xdr:rowOff>
              </xdr:to>
            </anchor>
          </commentPr>
        </mc:Choice>
        <mc:Fallback/>
      </mc:AlternateContent>
    </comment>
    <comment ref="J43" authorId="0">
      <text>
        <r>
          <rPr>
            <sz val="8"/>
            <color rgb="FF000000"/>
            <rFont val="Tahoma"/>
            <family val="2"/>
          </rPr>
          <t xml:space="preserve">Enter any tax credits from form 104CR that you are eligible to take.</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1</xdr:colOff>
                <xdr:row>44</xdr:row>
                <xdr:rowOff>4</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3</xdr:row>
                <xdr:rowOff>3</xdr:rowOff>
              </xdr:from>
              <xdr:to>
                <xdr:col>12</xdr:col>
                <xdr:colOff>-37</xdr:colOff>
                <xdr:row>50</xdr:row>
                <xdr:rowOff>11</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7</xdr:row>
                <xdr:rowOff>13</xdr:rowOff>
              </xdr:from>
              <xdr:to>
                <xdr:col>12</xdr:col>
                <xdr:colOff>-37</xdr:colOff>
                <xdr:row>52</xdr:row>
                <xdr:rowOff>16</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8</xdr:row>
                <xdr:rowOff>17</xdr:rowOff>
              </xdr:from>
              <xdr:to>
                <xdr:col>12</xdr:col>
                <xdr:colOff>-37</xdr:colOff>
                <xdr:row>54</xdr:row>
                <xdr:rowOff>16</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9</xdr:row>
                <xdr:rowOff>11</xdr:rowOff>
              </xdr:from>
              <xdr:to>
                <xdr:col>12</xdr:col>
                <xdr:colOff>-37</xdr:colOff>
                <xdr:row>52</xdr:row>
                <xdr:rowOff>11</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7</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11</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4</xdr:row>
                <xdr:rowOff>14</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9</xdr:row>
                <xdr:rowOff>14</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8</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7</xdr:rowOff>
              </xdr:from>
              <xdr:to>
                <xdr:col>4</xdr:col>
                <xdr:colOff>-43</xdr:colOff>
                <xdr:row>70</xdr:row>
                <xdr:rowOff>12</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2</xdr:row>
                <xdr:rowOff>16</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9</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4</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8</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3</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3</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5</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8</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7</xdr:row>
                <xdr:rowOff>1</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3</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9</xdr:row>
                <xdr:rowOff>1</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6</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1</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55</xdr:row>
                <xdr:rowOff>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2</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39"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4</xdr:colOff>
                <xdr:row>40</xdr:row>
                <xdr:rowOff>15</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9</xdr:row>
                <xdr:rowOff>1</xdr:rowOff>
              </xdr:from>
              <xdr:to>
                <xdr:col>12</xdr:col>
                <xdr:colOff>-37</xdr:colOff>
                <xdr:row>42</xdr:row>
                <xdr:rowOff>11</xdr:rowOff>
              </xdr:to>
            </anchor>
          </commentPr>
        </mc:Choice>
        <mc:Fallback/>
      </mc:AlternateContent>
    </comment>
    <comment ref="J42"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1</xdr:col>
                <xdr:colOff>131</xdr:colOff>
                <xdr:row>45</xdr:row>
                <xdr:rowOff>12</xdr:rowOff>
              </xdr:to>
            </anchor>
          </commentPr>
        </mc:Choice>
        <mc:Fallback/>
      </mc:AlternateContent>
    </comment>
    <comment ref="J43" authorId="0">
      <text>
        <r>
          <rPr>
            <sz val="8"/>
            <color rgb="FF000000"/>
            <rFont val="Tahoma"/>
            <family val="2"/>
          </rPr>
          <t xml:space="preserve">Enter any tax credits from form 104CR that you are eligible to take.</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1</xdr:colOff>
                <xdr:row>44</xdr:row>
                <xdr:rowOff>4</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3</xdr:row>
                <xdr:rowOff>3</xdr:rowOff>
              </xdr:from>
              <xdr:to>
                <xdr:col>12</xdr:col>
                <xdr:colOff>-37</xdr:colOff>
                <xdr:row>50</xdr:row>
                <xdr:rowOff>11</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7</xdr:row>
                <xdr:rowOff>13</xdr:rowOff>
              </xdr:from>
              <xdr:to>
                <xdr:col>12</xdr:col>
                <xdr:colOff>-37</xdr:colOff>
                <xdr:row>52</xdr:row>
                <xdr:rowOff>16</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8</xdr:row>
                <xdr:rowOff>17</xdr:rowOff>
              </xdr:from>
              <xdr:to>
                <xdr:col>12</xdr:col>
                <xdr:colOff>-37</xdr:colOff>
                <xdr:row>54</xdr:row>
                <xdr:rowOff>16</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9</xdr:row>
                <xdr:rowOff>11</xdr:rowOff>
              </xdr:from>
              <xdr:to>
                <xdr:col>12</xdr:col>
                <xdr:colOff>-37</xdr:colOff>
                <xdr:row>52</xdr:row>
                <xdr:rowOff>11</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7</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11</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4</xdr:row>
                <xdr:rowOff>14</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9</xdr:row>
                <xdr:rowOff>14</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8</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7</xdr:rowOff>
              </xdr:from>
              <xdr:to>
                <xdr:col>4</xdr:col>
                <xdr:colOff>-43</xdr:colOff>
                <xdr:row>70</xdr:row>
                <xdr:rowOff>12</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2</xdr:row>
                <xdr:rowOff>16</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9</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6</xdr:row>
                <xdr:rowOff>13</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8</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5</xdr:colOff>
                <xdr:row>88</xdr:row>
                <xdr:rowOff>5</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2</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2</xdr:row>
                <xdr:rowOff>13</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2</xdr:row>
                <xdr:rowOff>13</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3</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5</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5</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7</xdr:row>
                <xdr:rowOff>1</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6</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6</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8</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1</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55</xdr:row>
                <xdr:rowOff>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2</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39"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4</xdr:colOff>
                <xdr:row>40</xdr:row>
                <xdr:rowOff>16</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9</xdr:row>
                <xdr:rowOff>1</xdr:rowOff>
              </xdr:from>
              <xdr:to>
                <xdr:col>12</xdr:col>
                <xdr:colOff>-37</xdr:colOff>
                <xdr:row>42</xdr:row>
                <xdr:rowOff>11</xdr:rowOff>
              </xdr:to>
            </anchor>
          </commentPr>
        </mc:Choice>
        <mc:Fallback/>
      </mc:AlternateContent>
    </comment>
    <comment ref="J42"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1</xdr:col>
                <xdr:colOff>131</xdr:colOff>
                <xdr:row>45</xdr:row>
                <xdr:rowOff>12</xdr:rowOff>
              </xdr:to>
            </anchor>
          </commentPr>
        </mc:Choice>
        <mc:Fallback/>
      </mc:AlternateContent>
    </comment>
    <comment ref="J43" authorId="0">
      <text>
        <r>
          <rPr>
            <sz val="8"/>
            <color rgb="FF000000"/>
            <rFont val="Tahoma"/>
            <family val="2"/>
          </rPr>
          <t xml:space="preserve">Enter any tax credits from form 104CR that you are eligible to take.</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1</xdr:colOff>
                <xdr:row>44</xdr:row>
                <xdr:rowOff>4</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3</xdr:row>
                <xdr:rowOff>3</xdr:rowOff>
              </xdr:from>
              <xdr:to>
                <xdr:col>12</xdr:col>
                <xdr:colOff>-37</xdr:colOff>
                <xdr:row>50</xdr:row>
                <xdr:rowOff>11</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7</xdr:row>
                <xdr:rowOff>13</xdr:rowOff>
              </xdr:from>
              <xdr:to>
                <xdr:col>12</xdr:col>
                <xdr:colOff>-37</xdr:colOff>
                <xdr:row>52</xdr:row>
                <xdr:rowOff>16</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8</xdr:row>
                <xdr:rowOff>17</xdr:rowOff>
              </xdr:from>
              <xdr:to>
                <xdr:col>12</xdr:col>
                <xdr:colOff>-37</xdr:colOff>
                <xdr:row>54</xdr:row>
                <xdr:rowOff>16</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9</xdr:row>
                <xdr:rowOff>11</xdr:rowOff>
              </xdr:from>
              <xdr:to>
                <xdr:col>12</xdr:col>
                <xdr:colOff>-37</xdr:colOff>
                <xdr:row>52</xdr:row>
                <xdr:rowOff>11</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7</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11</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4</xdr:row>
                <xdr:rowOff>14</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9</xdr:row>
                <xdr:rowOff>14</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4</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8</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1</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7</xdr:rowOff>
              </xdr:from>
              <xdr:to>
                <xdr:col>4</xdr:col>
                <xdr:colOff>-43</xdr:colOff>
                <xdr:row>70</xdr:row>
                <xdr:rowOff>12</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2</xdr:row>
                <xdr:rowOff>16</xdr:rowOff>
              </xdr:to>
            </anchor>
          </commentPr>
        </mc:Choice>
        <mc:Fallback/>
      </mc:AlternateContent>
    </comment>
    <comment ref="B8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135</xdr:colOff>
                <xdr:row>87</xdr:row>
                <xdr:rowOff>9</xdr:rowOff>
              </xdr:to>
            </anchor>
          </commentPr>
        </mc:Choice>
        <mc:Fallback/>
      </mc:AlternateContent>
    </comment>
    <comment ref="B8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6</xdr:row>
                <xdr:rowOff>14</xdr:rowOff>
              </xdr:to>
            </anchor>
          </commentPr>
        </mc:Choice>
        <mc:Fallback/>
      </mc:AlternateContent>
    </comment>
    <comment ref="B85"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9</xdr:colOff>
                <xdr:row>90</xdr:row>
                <xdr:rowOff>8</xdr:rowOff>
              </xdr:to>
            </anchor>
          </commentPr>
        </mc:Choice>
        <mc:Fallback/>
      </mc:AlternateContent>
    </comment>
    <comment ref="B8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2</xdr:colOff>
                <xdr:row>88</xdr:row>
                <xdr:rowOff>4</xdr:rowOff>
              </xdr:to>
            </anchor>
          </commentPr>
        </mc:Choice>
        <mc:Fallback/>
      </mc:AlternateContent>
    </comment>
    <comment ref="B8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8</xdr:row>
                <xdr:rowOff>5</xdr:rowOff>
              </xdr:to>
            </anchor>
          </commentPr>
        </mc:Choice>
        <mc:Fallback/>
      </mc:AlternateContent>
    </comment>
    <comment ref="B8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4</xdr:colOff>
                <xdr:row>89</xdr:row>
                <xdr:rowOff>16</xdr:rowOff>
              </xdr:to>
            </anchor>
          </commentPr>
        </mc:Choice>
        <mc:Fallback/>
      </mc:AlternateContent>
    </comment>
    <comment ref="B8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1</xdr:row>
                <xdr:rowOff>13</xdr:rowOff>
              </xdr:to>
            </anchor>
          </commentPr>
        </mc:Choice>
        <mc:Fallback/>
      </mc:AlternateContent>
    </comment>
    <comment ref="B9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1</xdr:row>
                <xdr:rowOff>4</xdr:rowOff>
              </xdr:to>
            </anchor>
          </commentPr>
        </mc:Choice>
        <mc:Fallback/>
      </mc:AlternateContent>
    </comment>
    <comment ref="B9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16</xdr:rowOff>
              </xdr:to>
            </anchor>
          </commentPr>
        </mc:Choice>
        <mc:Fallback/>
      </mc:AlternateContent>
    </comment>
    <comment ref="B9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4</xdr:rowOff>
              </xdr:to>
            </anchor>
          </commentPr>
        </mc:Choice>
        <mc:Fallback/>
      </mc:AlternateContent>
    </comment>
    <comment ref="B9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17</xdr:rowOff>
              </xdr:to>
            </anchor>
          </commentPr>
        </mc:Choice>
        <mc:Fallback/>
      </mc:AlternateContent>
    </comment>
    <comment ref="B9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xdr:rowOff>
              </xdr:to>
            </anchor>
          </commentPr>
        </mc:Choice>
        <mc:Fallback/>
      </mc:AlternateContent>
    </comment>
    <comment ref="B9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16</xdr:rowOff>
              </xdr:to>
            </anchor>
          </commentPr>
        </mc:Choice>
        <mc:Fallback/>
      </mc:AlternateContent>
    </comment>
    <comment ref="B9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2</xdr:row>
                <xdr:rowOff>13</xdr:rowOff>
              </xdr:to>
            </anchor>
          </commentPr>
        </mc:Choice>
        <mc:Fallback/>
      </mc:AlternateContent>
    </comment>
    <comment ref="B10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2</xdr:row>
                <xdr:rowOff>16</xdr:rowOff>
              </xdr:to>
            </anchor>
          </commentPr>
        </mc:Choice>
        <mc:Fallback/>
      </mc:AlternateContent>
    </comment>
    <comment ref="B10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xdr:rowOff>
              </xdr:to>
            </anchor>
          </commentPr>
        </mc:Choice>
        <mc:Fallback/>
      </mc:AlternateContent>
    </comment>
    <comment ref="B10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4</xdr:rowOff>
              </xdr:to>
            </anchor>
          </commentPr>
        </mc:Choice>
        <mc:Fallback/>
      </mc:AlternateContent>
    </comment>
    <comment ref="B10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4</xdr:rowOff>
              </xdr:to>
            </anchor>
          </commentPr>
        </mc:Choice>
        <mc:Fallback/>
      </mc:AlternateContent>
    </comment>
    <comment ref="B10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7</xdr:row>
                <xdr:rowOff>1</xdr:rowOff>
              </xdr:to>
            </anchor>
          </commentPr>
        </mc:Choice>
        <mc:Fallback/>
      </mc:AlternateContent>
    </comment>
    <comment ref="B10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2</xdr:rowOff>
              </xdr:to>
            </anchor>
          </commentPr>
        </mc:Choice>
        <mc:Fallback/>
      </mc:AlternateContent>
    </comment>
    <comment ref="B10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6</xdr:rowOff>
              </xdr:to>
            </anchor>
          </commentPr>
        </mc:Choice>
        <mc:Fallback/>
      </mc:AlternateContent>
    </comment>
    <comment ref="B10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2</xdr:colOff>
                <xdr:row>109</xdr:row>
                <xdr:rowOff>16</xdr:rowOff>
              </xdr:to>
            </anchor>
          </commentPr>
        </mc:Choice>
        <mc:Fallback/>
      </mc:AlternateContent>
    </comment>
    <comment ref="B10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1</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3</xdr:rowOff>
              </xdr:from>
              <xdr:to>
                <xdr:col>8</xdr:col>
                <xdr:colOff>-24</xdr:colOff>
                <xdr:row>37</xdr:row>
                <xdr:rowOff>10</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55</xdr:row>
                <xdr:rowOff>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5</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3</xdr:row>
                <xdr:rowOff>17</xdr:rowOff>
              </xdr:from>
              <xdr:to>
                <xdr:col>8</xdr:col>
                <xdr:colOff>-24</xdr:colOff>
                <xdr:row>67</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2</xdr:rowOff>
              </xdr:to>
            </anchor>
          </commentPr>
        </mc:Choice>
        <mc:Fallback/>
      </mc:AlternateContent>
    </comment>
    <comment ref="J35"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3</xdr:row>
                <xdr:rowOff>6</xdr:rowOff>
              </xdr:from>
              <xdr:to>
                <xdr:col>12</xdr:col>
                <xdr:colOff>14</xdr:colOff>
                <xdr:row>38</xdr:row>
                <xdr:rowOff>8</xdr:rowOff>
              </xdr:to>
            </anchor>
          </commentPr>
        </mc:Choice>
        <mc:Fallback/>
      </mc:AlternateContent>
    </comment>
    <comment ref="J39"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4</xdr:colOff>
                <xdr:row>40</xdr:row>
                <xdr:rowOff>15</xdr:rowOff>
              </xdr:to>
            </anchor>
          </commentPr>
        </mc:Choice>
        <mc:Fallback/>
      </mc:AlternateContent>
    </comment>
    <comment ref="J41"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9</xdr:row>
                <xdr:rowOff>1</xdr:rowOff>
              </xdr:from>
              <xdr:to>
                <xdr:col>12</xdr:col>
                <xdr:colOff>-37</xdr:colOff>
                <xdr:row>42</xdr:row>
                <xdr:rowOff>11</xdr:rowOff>
              </xdr:to>
            </anchor>
          </commentPr>
        </mc:Choice>
        <mc:Fallback/>
      </mc:AlternateContent>
    </comment>
    <comment ref="J42"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11</xdr:col>
                <xdr:colOff>131</xdr:colOff>
                <xdr:row>45</xdr:row>
                <xdr:rowOff>12</xdr:rowOff>
              </xdr:to>
            </anchor>
          </commentPr>
        </mc:Choice>
        <mc:Fallback/>
      </mc:AlternateContent>
    </comment>
    <comment ref="J43" authorId="0">
      <text>
        <r>
          <rPr>
            <sz val="8"/>
            <color rgb="FF000000"/>
            <rFont val="Tahoma"/>
            <family val="2"/>
          </rPr>
          <t xml:space="preserve">Enter any tax credits from form 104CR that you are eligible to take.</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1</xdr:colOff>
                <xdr:row>44</xdr:row>
                <xdr:rowOff>4</xdr:rowOff>
              </xdr:to>
            </anchor>
          </commentPr>
        </mc:Choice>
        <mc:Fallback/>
      </mc:AlternateContent>
    </comment>
    <comment ref="J45"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3</xdr:row>
                <xdr:rowOff>3</xdr:rowOff>
              </xdr:from>
              <xdr:to>
                <xdr:col>12</xdr:col>
                <xdr:colOff>-37</xdr:colOff>
                <xdr:row>50</xdr:row>
                <xdr:rowOff>11</xdr:rowOff>
              </xdr:to>
            </anchor>
          </commentPr>
        </mc:Choice>
        <mc:Fallback/>
      </mc:AlternateContent>
    </comment>
    <comment ref="J50"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7</xdr:row>
                <xdr:rowOff>13</xdr:rowOff>
              </xdr:from>
              <xdr:to>
                <xdr:col>12</xdr:col>
                <xdr:colOff>-37</xdr:colOff>
                <xdr:row>52</xdr:row>
                <xdr:rowOff>16</xdr:rowOff>
              </xdr:to>
            </anchor>
          </commentPr>
        </mc:Choice>
        <mc:Fallback/>
      </mc:AlternateContent>
    </comment>
    <comment ref="J51"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8</xdr:row>
                <xdr:rowOff>17</xdr:rowOff>
              </xdr:from>
              <xdr:to>
                <xdr:col>12</xdr:col>
                <xdr:colOff>-37</xdr:colOff>
                <xdr:row>54</xdr:row>
                <xdr:rowOff>16</xdr:rowOff>
              </xdr:to>
            </anchor>
          </commentPr>
        </mc:Choice>
        <mc:Fallback/>
      </mc:AlternateContent>
    </comment>
    <comment ref="J52"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9</xdr:row>
                <xdr:rowOff>11</xdr:rowOff>
              </xdr:from>
              <xdr:to>
                <xdr:col>12</xdr:col>
                <xdr:colOff>-37</xdr:colOff>
                <xdr:row>52</xdr:row>
                <xdr:rowOff>11</xdr:rowOff>
              </xdr:to>
            </anchor>
          </commentPr>
        </mc:Choice>
        <mc:Fallback/>
      </mc:AlternateContent>
    </comment>
    <comment ref="J53"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12</xdr:rowOff>
              </xdr:from>
              <xdr:to>
                <xdr:col>12</xdr:col>
                <xdr:colOff>-37</xdr:colOff>
                <xdr:row>53</xdr:row>
                <xdr:rowOff>7</xdr:rowOff>
              </xdr:to>
            </anchor>
          </commentPr>
        </mc:Choice>
        <mc:Fallback/>
      </mc:AlternateContent>
    </comment>
    <comment ref="J54"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1</xdr:row>
                <xdr:rowOff>12</xdr:rowOff>
              </xdr:from>
              <xdr:to>
                <xdr:col>12</xdr:col>
                <xdr:colOff>-37</xdr:colOff>
                <xdr:row>54</xdr:row>
                <xdr:rowOff>11</xdr:rowOff>
              </xdr:to>
            </anchor>
          </commentPr>
        </mc:Choice>
        <mc:Fallback/>
      </mc:AlternateContent>
    </comment>
    <comment ref="J55"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4</xdr:row>
                <xdr:rowOff>14</xdr:rowOff>
              </xdr:to>
            </anchor>
          </commentPr>
        </mc:Choice>
        <mc:Fallback/>
      </mc:AlternateContent>
    </comment>
    <comment ref="J56"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9</xdr:row>
                <xdr:rowOff>14</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2</xdr:rowOff>
              </xdr:to>
            </anchor>
          </commentPr>
        </mc:Choice>
        <mc:Fallback/>
      </mc:AlternateContent>
    </comment>
  </commentList>
</comments>
</file>

<file path=xl/sharedStrings.xml><?xml version="1.0" encoding="utf-8"?>
<sst xmlns="http://schemas.openxmlformats.org/spreadsheetml/2006/main" count="1236" uniqueCount="222">
  <si>
    <t xml:space="preserve">Federal and State of Colorado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6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olorado Income</t>
  </si>
  <si>
    <t xml:space="preserve">Taxes Due Summary</t>
  </si>
  <si>
    <t xml:space="preserve">Primary Job W2</t>
  </si>
  <si>
    <t xml:space="preserve">Mortgage Interest</t>
  </si>
  <si>
    <t xml:space="preserve">Federal Adjusted Gross</t>
  </si>
  <si>
    <t xml:space="preserve">Total Fed/CO Tax</t>
  </si>
  <si>
    <t xml:space="preserve">Second Job W2</t>
  </si>
  <si>
    <t xml:space="preserve">CO State Income Taxes</t>
  </si>
  <si>
    <t xml:space="preserve">CO State-Only Taxable Income</t>
  </si>
  <si>
    <t xml:space="preserve">Total Fed Tax</t>
  </si>
  <si>
    <t xml:space="preserve">Schedule C</t>
  </si>
  <si>
    <t xml:space="preserve">Local/City Income Taxes</t>
  </si>
  <si>
    <t xml:space="preserve">Minus CO Tax Refund</t>
  </si>
  <si>
    <t xml:space="preserve">Total CO Tax</t>
  </si>
  <si>
    <t xml:space="preserve">Bank #1 Interest</t>
  </si>
  <si>
    <t xml:space="preserve">CO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CO Gross</t>
  </si>
  <si>
    <t xml:space="preserve">FICA</t>
  </si>
  <si>
    <t xml:space="preserve">Money Market #2 Interest</t>
  </si>
  <si>
    <t xml:space="preserve">Home Loan Points</t>
  </si>
  <si>
    <t xml:space="preserve">Est Fed/CO Total Tax</t>
  </si>
  <si>
    <t xml:space="preserve">Nontaxable State Interest</t>
  </si>
  <si>
    <t xml:space="preserve">Cash Donations</t>
  </si>
  <si>
    <t xml:space="preserve">Colorado Deductions</t>
  </si>
  <si>
    <t xml:space="preserve">Est Fed Total Tax</t>
  </si>
  <si>
    <t xml:space="preserve">Stock/Fund Div &amp; ST Gains</t>
  </si>
  <si>
    <t xml:space="preserve">Noncash Donations</t>
  </si>
  <si>
    <t xml:space="preserve">Fed Deducts w/o CO Inc Taxes</t>
  </si>
  <si>
    <t xml:space="preserve">Est CO Total Tax</t>
  </si>
  <si>
    <t xml:space="preserve">Stock/Fund LT Cap Gains</t>
  </si>
  <si>
    <t xml:space="preserve">Other Deductions</t>
  </si>
  <si>
    <t xml:space="preserve">Est Fed Tax Paid to Date</t>
  </si>
  <si>
    <t xml:space="preserve">Stock/Fund 60mo Cap Gains</t>
  </si>
  <si>
    <t xml:space="preserve">Medical and Dental</t>
  </si>
  <si>
    <t xml:space="preserve">Taxable CO Income</t>
  </si>
  <si>
    <t xml:space="preserve">Est CO Tax Paid to Date</t>
  </si>
  <si>
    <t xml:space="preserve">CO Tax Refund</t>
  </si>
  <si>
    <t xml:space="preserve">Miscellaneous 2% Deductions</t>
  </si>
  <si>
    <t xml:space="preserve">Est Fed/CO Tax Paid to Date</t>
  </si>
  <si>
    <t xml:space="preserve">Other Income</t>
  </si>
  <si>
    <t xml:space="preserve">Colorado Taxes Owed</t>
  </si>
  <si>
    <t xml:space="preserve">Fed Tax Remaining</t>
  </si>
  <si>
    <t xml:space="preserve">Total Gross Deductions</t>
  </si>
  <si>
    <t xml:space="preserve">State Income Tax</t>
  </si>
  <si>
    <t xml:space="preserve">CO Tax Remaining</t>
  </si>
  <si>
    <t xml:space="preserve">Total Federal Gross</t>
  </si>
  <si>
    <t xml:space="preserve">Limitation</t>
  </si>
  <si>
    <t xml:space="preserve">Other Taxes</t>
  </si>
  <si>
    <t xml:space="preserve">Fed/CO Tax Remaining</t>
  </si>
  <si>
    <t xml:space="preserve">Adjusted Deductions</t>
  </si>
  <si>
    <t xml:space="preserve">Local/City Income Tax</t>
  </si>
  <si>
    <t xml:space="preserve">Federal Income Adjustments</t>
  </si>
  <si>
    <t xml:space="preserve">Primary Job W2 Income</t>
  </si>
  <si>
    <t xml:space="preserve">Second Job W2 Income</t>
  </si>
  <si>
    <t xml:space="preserve">Schedule C Expenses</t>
  </si>
  <si>
    <t xml:space="preserve">Personal Deductions</t>
  </si>
  <si>
    <t xml:space="preserve">Normal Tax Due</t>
  </si>
  <si>
    <t xml:space="preserve">January</t>
  </si>
  <si>
    <t xml:space="preserve">1/2 SE Tax</t>
  </si>
  <si>
    <t xml:space="preserve">Normal + AMT Tax Due</t>
  </si>
  <si>
    <t xml:space="preserve">February</t>
  </si>
  <si>
    <t xml:space="preserve">Health Insurance Premium</t>
  </si>
  <si>
    <t xml:space="preserve">Adjusted Pers Deductions</t>
  </si>
  <si>
    <t xml:space="preserve">March</t>
  </si>
  <si>
    <t xml:space="preserve">Capital Losses This Year</t>
  </si>
  <si>
    <t xml:space="preserve">Tax Withheld</t>
  </si>
  <si>
    <t xml:space="preserve">April</t>
  </si>
  <si>
    <t xml:space="preserve">Taxable Federal Income</t>
  </si>
  <si>
    <t xml:space="preserve">Prior Year AMT Carryforward</t>
  </si>
  <si>
    <t xml:space="preserve">May</t>
  </si>
  <si>
    <t xml:space="preserve">Minus Form 104CR Credits</t>
  </si>
  <si>
    <t xml:space="preserve">June</t>
  </si>
  <si>
    <t xml:space="preserve">Total Federal Adjustments</t>
  </si>
  <si>
    <t xml:space="preserve">Federal Taxes Owed</t>
  </si>
  <si>
    <t xml:space="preserve">Minus Sales Tax Refund</t>
  </si>
  <si>
    <t xml:space="preserve">July</t>
  </si>
  <si>
    <t xml:space="preserve">Income Tax</t>
  </si>
  <si>
    <t xml:space="preserve">Estimated Tax Total Due</t>
  </si>
  <si>
    <t xml:space="preserve">August</t>
  </si>
  <si>
    <t xml:space="preserve">Federal Income and Deduction Summary</t>
  </si>
  <si>
    <t xml:space="preserve">Estimated Paid to Date</t>
  </si>
  <si>
    <t xml:space="preserve">September</t>
  </si>
  <si>
    <t xml:space="preserve">Federal Adj Gross Income</t>
  </si>
  <si>
    <t xml:space="preserve">Medicare Withheld</t>
  </si>
  <si>
    <t xml:space="preserve">October</t>
  </si>
  <si>
    <t xml:space="preserve">Net Schedule C Income</t>
  </si>
  <si>
    <t xml:space="preserve">FICA Withheld</t>
  </si>
  <si>
    <t xml:space="preserve">November</t>
  </si>
  <si>
    <t xml:space="preserve">Capital Losses Carryover</t>
  </si>
  <si>
    <t xml:space="preserve">FICA Overpayment</t>
  </si>
  <si>
    <t xml:space="preserve">Federal Alternative Minimum Tax</t>
  </si>
  <si>
    <t xml:space="preserve">December</t>
  </si>
  <si>
    <t xml:space="preserve">LT Cap Gains Taxable</t>
  </si>
  <si>
    <t xml:space="preserve">Adjustments and Preferences</t>
  </si>
  <si>
    <t xml:space="preserve">60mo Cap Gains Taxable</t>
  </si>
  <si>
    <t xml:space="preserve">SE FICA Tax</t>
  </si>
  <si>
    <t xml:space="preserve">Other Adjustments/Prefs</t>
  </si>
  <si>
    <t xml:space="preserve">Total Income</t>
  </si>
  <si>
    <t xml:space="preserve">Medical Deducts Inc Threshold</t>
  </si>
  <si>
    <t xml:space="preserve">SE Medicare Tax</t>
  </si>
  <si>
    <t xml:space="preserve">AMT Taxable Income</t>
  </si>
  <si>
    <t xml:space="preserve">Misc Deducts Inc Threshold</t>
  </si>
  <si>
    <t xml:space="preserve">Total SE Tax</t>
  </si>
  <si>
    <t xml:space="preserve">AMT Exemption</t>
  </si>
  <si>
    <t xml:space="preserve">Schedule C Income</t>
  </si>
  <si>
    <t xml:space="preserve">Deducts Subject to Threshold</t>
  </si>
  <si>
    <t xml:space="preserve">AMT Net Income</t>
  </si>
  <si>
    <t xml:space="preserve">Net Income</t>
  </si>
  <si>
    <t xml:space="preserve">AMT Computed Tax</t>
  </si>
  <si>
    <t xml:space="preserve">Tax Owed by AMT</t>
  </si>
  <si>
    <t xml:space="preserve">Colorado Alternative Minimum Tax</t>
  </si>
  <si>
    <t xml:space="preserve">Child Tax Credit</t>
  </si>
  <si>
    <t xml:space="preserve">Federal Tax Remaining</t>
  </si>
  <si>
    <t xml:space="preserve">Federal Parameters</t>
  </si>
  <si>
    <t xml:space="preserve">Colorado Parameters</t>
  </si>
  <si>
    <t xml:space="preserve">Legend</t>
  </si>
  <si>
    <t xml:space="preserve">Number of Dependents</t>
  </si>
  <si>
    <t xml:space="preserve">   </t>
  </si>
  <si>
    <t xml:space="preserve">Income</t>
  </si>
  <si>
    <t xml:space="preserve">Total Expenses</t>
  </si>
  <si>
    <t xml:space="preserve">Blind and/or Over 65</t>
  </si>
  <si>
    <t xml:space="preserve">CO Tax Rate 4.75%</t>
  </si>
  <si>
    <t xml:space="preserve">Taxes Owed</t>
  </si>
  <si>
    <t xml:space="preserve">YES</t>
  </si>
  <si>
    <t xml:space="preserve">Computed State Tax Deduction</t>
  </si>
  <si>
    <t xml:space="preserve">CO AMT Tax Rate 3.75%</t>
  </si>
  <si>
    <t xml:space="preserve">Remaining Taxes Due</t>
  </si>
  <si>
    <t xml:space="preserve">Federal Estimated Tax Payments</t>
  </si>
  <si>
    <t xml:space="preserve">Colorado Estimated Tax Payments</t>
  </si>
  <si>
    <t xml:space="preserve">Fed Tax Rate 15%</t>
  </si>
  <si>
    <t xml:space="preserve">Sales Tax Refund</t>
  </si>
  <si>
    <t xml:space="preserve">Tax Summary Information</t>
  </si>
  <si>
    <t xml:space="preserve">Fed Income 28%</t>
  </si>
  <si>
    <t xml:space="preserve">Sales Tax Income</t>
  </si>
  <si>
    <t xml:space="preserve">User-editable cell</t>
  </si>
  <si>
    <t xml:space="preserve">Fed Tax 28%</t>
  </si>
  <si>
    <t xml:space="preserve">normal font</t>
  </si>
  <si>
    <t xml:space="preserve">normal data entry</t>
  </si>
  <si>
    <t xml:space="preserve">Fed Tax Rate 28%</t>
  </si>
  <si>
    <t xml:space="preserve">boldface</t>
  </si>
  <si>
    <t xml:space="preserve">summation data entry</t>
  </si>
  <si>
    <t xml:space="preserve">Fed Income 31%</t>
  </si>
  <si>
    <t xml:space="preserve">title</t>
  </si>
  <si>
    <t xml:space="preserve">heading/subheading</t>
  </si>
  <si>
    <t xml:space="preserve">Fed Tax 31%</t>
  </si>
  <si>
    <t xml:space="preserve">prose</t>
  </si>
  <si>
    <t xml:space="preserve">cell definition</t>
  </si>
  <si>
    <t xml:space="preserve">Fed Tax Rate 31%</t>
  </si>
  <si>
    <t xml:space="preserve">cell with narrative explanation</t>
  </si>
  <si>
    <t xml:space="preserve">Fed Income 36%</t>
  </si>
  <si>
    <t xml:space="preserve">positive numeric value</t>
  </si>
  <si>
    <t xml:space="preserve">Fed Tax 36%</t>
  </si>
  <si>
    <t xml:space="preserve">negative numeric value</t>
  </si>
  <si>
    <t xml:space="preserve">Fed Tax Rate 36%</t>
  </si>
  <si>
    <t xml:space="preserve">percentage (example: 0.029)</t>
  </si>
  <si>
    <t xml:space="preserve">Fed Income 39.6%</t>
  </si>
  <si>
    <t xml:space="preserve">Fed Tax 39.6%</t>
  </si>
  <si>
    <t xml:space="preserve">Fed Tax Rate 39.6%</t>
  </si>
  <si>
    <t xml:space="preserve">Fed LT Cap Gains Tax Rate</t>
  </si>
  <si>
    <t xml:space="preserve">Total Est Tax Paid</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9</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8-J44-F23,J41+R83),J41+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9</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5</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6+B68*B87,F21-F35+SUM(F23:F30)+B54)+F40</f>
        <v>7200</v>
      </c>
      <c r="K29" s="13"/>
      <c r="L29" s="22" t="s">
        <v>50</v>
      </c>
      <c r="M29" s="13"/>
      <c r="N29" s="24" t="n">
        <f aca="false">J45</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8</f>
        <v>0</v>
      </c>
      <c r="K34" s="16"/>
      <c r="L34" s="17" t="s">
        <v>66</v>
      </c>
      <c r="M34" s="13"/>
      <c r="N34" s="24" t="n">
        <f aca="false">J47</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MIN(B98*F34,B97*MAX(B47-B96,0))</f>
        <v>0</v>
      </c>
      <c r="G35" s="13"/>
      <c r="H35" s="22" t="s">
        <v>69</v>
      </c>
      <c r="I35" s="13"/>
      <c r="J35" s="23" t="n">
        <v>0</v>
      </c>
      <c r="K35" s="13"/>
      <c r="L35" s="22" t="s">
        <v>70</v>
      </c>
      <c r="M35" s="13"/>
      <c r="N35" s="39" t="n">
        <f aca="false">F63+J47</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6+B68*B87,F34-F35)</f>
        <v>440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8*B67</f>
        <v>28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91*CEILING(MAX((B47-B90)/B89,0),1)</f>
        <v>0</v>
      </c>
      <c r="G39" s="13"/>
      <c r="H39" s="22" t="s">
        <v>69</v>
      </c>
      <c r="I39" s="13"/>
      <c r="J39" s="47" t="n">
        <f aca="false">J38+J63</f>
        <v>0</v>
      </c>
      <c r="K39" s="5"/>
      <c r="L39" s="48"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MAX(0,F38-F39)</f>
        <v>2800</v>
      </c>
      <c r="G40" s="13"/>
      <c r="H40" s="22" t="s">
        <v>85</v>
      </c>
      <c r="I40" s="13"/>
      <c r="J40" s="49"/>
      <c r="K40" s="6"/>
      <c r="L40" s="50"/>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23" t="n">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3" t="n">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33"/>
      <c r="D44" s="34" t="s">
        <v>95</v>
      </c>
      <c r="E44" s="13"/>
      <c r="F44" s="14" t="s">
        <v>96</v>
      </c>
      <c r="G44" s="13"/>
      <c r="H44" s="11"/>
      <c r="I44" s="13"/>
      <c r="J44" s="21" t="n">
        <f aca="false">IF(B47&gt;F79,F80,IF(B47&gt;F77,F78,IF(B47&gt;=F75,F76,IF(B47&gt;=F73,F74,IF(B47&gt;=F71,F72,F70)))))</f>
        <v>159</v>
      </c>
      <c r="L44" s="22"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9</v>
      </c>
      <c r="I45" s="13"/>
      <c r="J45" s="45" t="n">
        <f aca="false">MAX(0,J39-SUM(J41:J44))</f>
        <v>0</v>
      </c>
      <c r="K45" s="13"/>
      <c r="L45" s="22" t="s">
        <v>100</v>
      </c>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3" t="n">
        <v>0</v>
      </c>
      <c r="G46" s="13"/>
      <c r="H46" s="22" t="s">
        <v>70</v>
      </c>
      <c r="I46" s="13"/>
      <c r="J46" s="21" t="n">
        <f aca="false">R83</f>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2" t="n">
        <f aca="false">MAX(0,B35-B44)</f>
        <v>0</v>
      </c>
      <c r="C47" s="16"/>
      <c r="D47" s="17" t="s">
        <v>105</v>
      </c>
      <c r="E47" s="13"/>
      <c r="F47" s="21" t="n">
        <f aca="false">IF(B101=0,((B21+B22)*B102),IF((B101&lt;=MAX(0,((B21+B22)*B102))),MAX(0,B101),(B21+B22)*B102))</f>
        <v>0</v>
      </c>
      <c r="G47" s="5"/>
      <c r="H47" s="22" t="s">
        <v>106</v>
      </c>
      <c r="I47" s="13"/>
      <c r="J47" s="53" t="n">
        <f aca="false">J45-J46</f>
        <v>0</v>
      </c>
      <c r="K47" s="33"/>
      <c r="L47" s="34" t="s">
        <v>67</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4=0,B107*(B21+B22),MIN(B104/2,B21*B107)+MIN(B104/2,B22*B107))</f>
        <v>0</v>
      </c>
      <c r="G48" s="13"/>
      <c r="H48" s="22" t="s">
        <v>109</v>
      </c>
      <c r="I48" s="13"/>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IF(SUM(B29:B31)-B41&gt;0,0,IF((B41-SUM(B29:B31))&gt;B109,(B41-B109-SUM(B29:B31)),0))</f>
        <v>0</v>
      </c>
      <c r="C49" s="13"/>
      <c r="D49" s="22" t="s">
        <v>111</v>
      </c>
      <c r="E49" s="13"/>
      <c r="F49" s="21" t="n">
        <f aca="false">MAX(0,F48-(B104/2))</f>
        <v>0</v>
      </c>
      <c r="G49" s="13"/>
      <c r="H49" s="22" t="s">
        <v>112</v>
      </c>
      <c r="I49" s="13"/>
      <c r="J49" s="54" t="s">
        <v>113</v>
      </c>
      <c r="K49" s="36"/>
      <c r="L49" s="36"/>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5"/>
      <c r="G50" s="36"/>
      <c r="H50" s="56"/>
      <c r="I50" s="13"/>
      <c r="J50" s="19" t="n">
        <f aca="false">MAX(B86+B68*B87,SUM(F22:F25)+MIN(B47*B119,MAX(0,F31-B52))+MAX(0,F32-B53)-B32)</f>
        <v>4400</v>
      </c>
      <c r="K50" s="57"/>
      <c r="L50" s="58"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0*B48&lt;B106,0,IF(B105=0,B103*B100*B23,IF(B21+B22&gt;B105,0,B103*MIN(B105-B21-B22,B100*B23))))</f>
        <v>0</v>
      </c>
      <c r="G51" s="13"/>
      <c r="H51" s="22" t="s">
        <v>118</v>
      </c>
      <c r="I51" s="13"/>
      <c r="J51" s="23" t="n">
        <v>0</v>
      </c>
      <c r="K51" s="5"/>
      <c r="L51" s="22" t="s">
        <v>119</v>
      </c>
      <c r="M51" s="13"/>
      <c r="N51" s="59" t="n">
        <f aca="false">SUM(N38:N49)</f>
        <v>0</v>
      </c>
      <c r="O51" s="60"/>
      <c r="P51" s="34" t="s">
        <v>120</v>
      </c>
      <c r="Q51" s="13"/>
      <c r="R51" s="59" t="n">
        <f aca="false">SUM(R38:R49)</f>
        <v>0</v>
      </c>
      <c r="S51" s="60"/>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21</v>
      </c>
      <c r="E52" s="13"/>
      <c r="F52" s="21" t="n">
        <f aca="false">IF(B100*B48&lt;B106,0,IF(B101=0,MAX(0,B99*B100*B48),IF(B101&lt;=MAX(0,B99*B100*B48),B101,MAX(0,B99*B100*B48))))</f>
        <v>0</v>
      </c>
      <c r="G52" s="13"/>
      <c r="H52" s="22" t="s">
        <v>122</v>
      </c>
      <c r="I52" s="13"/>
      <c r="J52" s="21" t="n">
        <f aca="false">MAX(0,J50+J51+B47-F35-F36)</f>
        <v>0</v>
      </c>
      <c r="K52" s="36"/>
      <c r="L52" s="37"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4</v>
      </c>
      <c r="E53" s="13"/>
      <c r="F53" s="21" t="n">
        <f aca="false">F51+F52</f>
        <v>0</v>
      </c>
      <c r="G53" s="13"/>
      <c r="H53" s="22" t="s">
        <v>125</v>
      </c>
      <c r="I53" s="13"/>
      <c r="J53" s="21" t="n">
        <f aca="false">IF(J52&lt;=B113,B112,MAX(0,B112-((J52-B113)*B114)))</f>
        <v>33750</v>
      </c>
      <c r="K53" s="36"/>
      <c r="L53" s="37"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5"/>
      <c r="G54" s="36"/>
      <c r="H54" s="56"/>
      <c r="I54" s="13"/>
      <c r="J54" s="21" t="n">
        <f aca="false">MAX(0,J52-J53)+IF(OR(B120=0,B120&gt;(J52-J53)),0,MIN(B112,B114*(J52-J53-B120)))</f>
        <v>0</v>
      </c>
      <c r="K54" s="36"/>
      <c r="L54" s="37" t="s">
        <v>129</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9</f>
        <v>0</v>
      </c>
      <c r="C55" s="33"/>
      <c r="D55" s="34" t="s">
        <v>130</v>
      </c>
      <c r="E55" s="13"/>
      <c r="F55" s="62" t="n">
        <f aca="false">F45+F46-F49+F53</f>
        <v>0</v>
      </c>
      <c r="G55" s="13"/>
      <c r="H55" s="22" t="s">
        <v>79</v>
      </c>
      <c r="I55" s="13"/>
      <c r="J55" s="21" t="n">
        <f aca="false">MAX(0,B50*B83+B51*B84+IF(J54-B50-B51&gt;B117,B116*MAX(0,J54-B50-B51)-B118,B115*MAX(0,J54-B50-B51)))</f>
        <v>0</v>
      </c>
      <c r="K55" s="13"/>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E56" s="13"/>
      <c r="F56" s="63" t="n">
        <f aca="false">F55+J56</f>
        <v>0</v>
      </c>
      <c r="G56" s="5"/>
      <c r="H56" s="48" t="s">
        <v>82</v>
      </c>
      <c r="I56" s="13"/>
      <c r="J56" s="64" t="n">
        <f aca="false">MAX(0,J55-F45)</f>
        <v>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23" t="n">
        <v>0</v>
      </c>
      <c r="G58" s="13"/>
      <c r="H58" s="22" t="s">
        <v>88</v>
      </c>
      <c r="I58" s="5"/>
      <c r="J58" s="54" t="s">
        <v>133</v>
      </c>
      <c r="K58" s="36"/>
      <c r="L58" s="3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19" t="n">
        <f aca="false">MAX(0,B47+J22+J51-B28)</f>
        <v>0</v>
      </c>
      <c r="K59" s="57"/>
      <c r="L59" s="58" t="s">
        <v>123</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4</v>
      </c>
      <c r="I60" s="5"/>
      <c r="J60" s="21" t="n">
        <f aca="false">IF(J52&lt;=B113,B112,B112-((J52-B113)*B114))</f>
        <v>33750</v>
      </c>
      <c r="K60" s="36"/>
      <c r="L60" s="37" t="s">
        <v>126</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0</v>
      </c>
      <c r="I61" s="5"/>
      <c r="J61" s="21" t="n">
        <f aca="false">MAX(0,J59-IF(J60&gt;0,J60,-J60))</f>
        <v>0</v>
      </c>
      <c r="K61" s="36"/>
      <c r="L61" s="37" t="s">
        <v>12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3</v>
      </c>
      <c r="I62" s="5"/>
      <c r="J62" s="21" t="n">
        <f aca="false">J61*F69</f>
        <v>0</v>
      </c>
      <c r="K62" s="13"/>
      <c r="L62" s="22" t="s">
        <v>131</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3" t="n">
        <f aca="false">F61-F62</f>
        <v>0</v>
      </c>
      <c r="G63" s="33"/>
      <c r="H63" s="34" t="s">
        <v>135</v>
      </c>
      <c r="J63" s="64" t="n">
        <f aca="false">MAX(0,J62-J34)</f>
        <v>0</v>
      </c>
      <c r="K63" s="33"/>
      <c r="L63" s="34" t="s">
        <v>132</v>
      </c>
      <c r="N63" s="23" t="n">
        <v>0</v>
      </c>
      <c r="O63" s="13"/>
      <c r="P63" s="22" t="s">
        <v>107</v>
      </c>
      <c r="Q63" s="13"/>
      <c r="R63" s="23" t="n">
        <v>0</v>
      </c>
      <c r="S63" s="13"/>
      <c r="T63" s="22" t="s">
        <v>107</v>
      </c>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6</v>
      </c>
      <c r="C66" s="13"/>
      <c r="D66" s="11"/>
      <c r="E66" s="13"/>
      <c r="F66" s="14" t="s">
        <v>137</v>
      </c>
      <c r="G66" s="13"/>
      <c r="H66" s="11"/>
      <c r="I66" s="13"/>
      <c r="J66" s="14" t="s">
        <v>138</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39</v>
      </c>
      <c r="E67" s="13"/>
      <c r="F67" s="70" t="n">
        <f aca="false">B67-1</f>
        <v>0</v>
      </c>
      <c r="G67" s="16"/>
      <c r="H67" s="17" t="s">
        <v>139</v>
      </c>
      <c r="I67" s="13"/>
      <c r="J67" s="71" t="s">
        <v>140</v>
      </c>
      <c r="K67" s="16"/>
      <c r="L67" s="17" t="s">
        <v>141</v>
      </c>
      <c r="M67" s="13"/>
      <c r="N67" s="59" t="n">
        <f aca="false">SUM(N54:N65)</f>
        <v>0</v>
      </c>
      <c r="O67" s="33"/>
      <c r="P67" s="34" t="s">
        <v>120</v>
      </c>
      <c r="Q67" s="13"/>
      <c r="R67" s="59" t="n">
        <f aca="false">SUM(R54:R65)</f>
        <v>0</v>
      </c>
      <c r="S67" s="33"/>
      <c r="T67" s="34"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3</v>
      </c>
      <c r="E68" s="13"/>
      <c r="F68" s="73" t="n">
        <v>0.0475</v>
      </c>
      <c r="G68" s="13"/>
      <c r="H68" s="22" t="s">
        <v>144</v>
      </c>
      <c r="I68" s="13"/>
      <c r="J68" s="74"/>
      <c r="K68" s="13"/>
      <c r="L68" s="22" t="s">
        <v>14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6</v>
      </c>
      <c r="C69" s="5"/>
      <c r="D69" s="22" t="s">
        <v>147</v>
      </c>
      <c r="E69" s="13"/>
      <c r="F69" s="73" t="n">
        <v>0.0375</v>
      </c>
      <c r="G69" s="13"/>
      <c r="H69" s="22" t="s">
        <v>148</v>
      </c>
      <c r="I69" s="13"/>
      <c r="J69" s="76"/>
      <c r="K69" s="13"/>
      <c r="L69" s="22" t="s">
        <v>149</v>
      </c>
      <c r="M69" s="13"/>
      <c r="N69" s="14" t="s">
        <v>150</v>
      </c>
      <c r="O69" s="13"/>
      <c r="P69" s="11"/>
      <c r="Q69" s="13"/>
      <c r="R69" s="14" t="s">
        <v>15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3" t="n">
        <v>0.15</v>
      </c>
      <c r="C70" s="13"/>
      <c r="D70" s="22" t="s">
        <v>152</v>
      </c>
      <c r="E70" s="13"/>
      <c r="F70" s="21" t="n">
        <v>159</v>
      </c>
      <c r="G70" s="6"/>
      <c r="H70" s="22" t="s">
        <v>153</v>
      </c>
      <c r="I70" s="13"/>
      <c r="J70" s="77"/>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6250</v>
      </c>
      <c r="C71" s="13"/>
      <c r="D71" s="22" t="s">
        <v>155</v>
      </c>
      <c r="E71" s="13"/>
      <c r="F71" s="21" t="n">
        <v>25001</v>
      </c>
      <c r="G71" s="8"/>
      <c r="H71" s="22" t="s">
        <v>156</v>
      </c>
      <c r="I71" s="13"/>
      <c r="J71" s="78"/>
      <c r="K71" s="13"/>
      <c r="L71" s="22" t="s">
        <v>157</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937.5</v>
      </c>
      <c r="C72" s="13"/>
      <c r="D72" s="22" t="s">
        <v>158</v>
      </c>
      <c r="E72" s="13"/>
      <c r="F72" s="21" t="n">
        <v>212</v>
      </c>
      <c r="G72" s="8"/>
      <c r="H72" s="22" t="s">
        <v>153</v>
      </c>
      <c r="I72" s="13"/>
      <c r="J72" s="79"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3" t="n">
        <v>0.28</v>
      </c>
      <c r="C73" s="13"/>
      <c r="D73" s="22" t="s">
        <v>161</v>
      </c>
      <c r="E73" s="13"/>
      <c r="F73" s="21" t="n">
        <v>50001</v>
      </c>
      <c r="G73" s="8"/>
      <c r="H73" s="22" t="s">
        <v>156</v>
      </c>
      <c r="I73" s="13"/>
      <c r="J73" s="80"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63550</v>
      </c>
      <c r="C74" s="13"/>
      <c r="D74" s="22" t="s">
        <v>164</v>
      </c>
      <c r="E74" s="13"/>
      <c r="F74" s="21" t="n">
        <v>244</v>
      </c>
      <c r="G74" s="8"/>
      <c r="H74" s="22" t="s">
        <v>153</v>
      </c>
      <c r="I74" s="13"/>
      <c r="J74" s="81"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4381.5</v>
      </c>
      <c r="C75" s="13"/>
      <c r="D75" s="22" t="s">
        <v>167</v>
      </c>
      <c r="E75" s="13"/>
      <c r="F75" s="21" t="n">
        <v>75001</v>
      </c>
      <c r="G75" s="8"/>
      <c r="H75" s="22" t="s">
        <v>156</v>
      </c>
      <c r="I75" s="13"/>
      <c r="J75" s="82" t="s">
        <v>168</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31</v>
      </c>
      <c r="C76" s="13"/>
      <c r="D76" s="22" t="s">
        <v>170</v>
      </c>
      <c r="E76" s="13"/>
      <c r="F76" s="21" t="n">
        <v>290</v>
      </c>
      <c r="G76" s="8"/>
      <c r="H76" s="22" t="s">
        <v>153</v>
      </c>
      <c r="I76" s="13"/>
      <c r="J76" s="21" t="n">
        <v>0</v>
      </c>
      <c r="K76" s="13"/>
      <c r="L76" s="22" t="s">
        <v>171</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32600</v>
      </c>
      <c r="C77" s="13"/>
      <c r="D77" s="22" t="s">
        <v>172</v>
      </c>
      <c r="E77" s="13"/>
      <c r="F77" s="21" t="n">
        <v>100001</v>
      </c>
      <c r="G77" s="8"/>
      <c r="H77" s="22" t="s">
        <v>156</v>
      </c>
      <c r="I77" s="13"/>
      <c r="J77" s="21" t="n">
        <v>123.45</v>
      </c>
      <c r="K77" s="13"/>
      <c r="L77" s="22" t="s">
        <v>173</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35787</v>
      </c>
      <c r="C78" s="13"/>
      <c r="D78" s="22" t="s">
        <v>174</v>
      </c>
      <c r="E78" s="13"/>
      <c r="F78" s="21" t="n">
        <v>312</v>
      </c>
      <c r="G78" s="8"/>
      <c r="H78" s="22" t="s">
        <v>153</v>
      </c>
      <c r="I78" s="13"/>
      <c r="J78" s="21" t="n">
        <v>-123.45</v>
      </c>
      <c r="K78" s="13"/>
      <c r="L78" s="22" t="s">
        <v>175</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3" t="n">
        <v>0.36</v>
      </c>
      <c r="C79" s="13"/>
      <c r="D79" s="22" t="s">
        <v>176</v>
      </c>
      <c r="E79" s="13"/>
      <c r="F79" s="21" t="n">
        <v>125001</v>
      </c>
      <c r="G79" s="8"/>
      <c r="H79" s="22" t="s">
        <v>156</v>
      </c>
      <c r="I79" s="13"/>
      <c r="J79" s="83" t="n">
        <v>0.029</v>
      </c>
      <c r="K79" s="33"/>
      <c r="L79" s="34" t="s">
        <v>177</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3.5" hidden="false" customHeight="false" outlineLevel="0" collapsed="false">
      <c r="A80" s="4"/>
      <c r="B80" s="21" t="n">
        <v>288350</v>
      </c>
      <c r="C80" s="13"/>
      <c r="D80" s="22" t="s">
        <v>178</v>
      </c>
      <c r="E80" s="13"/>
      <c r="F80" s="84" t="n">
        <v>502</v>
      </c>
      <c r="G80" s="85"/>
      <c r="H80" s="34" t="s">
        <v>153</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1857</v>
      </c>
      <c r="C81" s="13"/>
      <c r="D81" s="22" t="s">
        <v>179</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96</v>
      </c>
      <c r="C82" s="13"/>
      <c r="D82" s="22" t="s">
        <v>180</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v>
      </c>
      <c r="C83" s="13"/>
      <c r="D83" s="22" t="s">
        <v>181</v>
      </c>
      <c r="E83" s="13"/>
      <c r="F83" s="0"/>
      <c r="G83" s="0"/>
      <c r="H83" s="0"/>
      <c r="I83" s="13"/>
      <c r="J83" s="42"/>
      <c r="K83" s="13"/>
      <c r="L83" s="11"/>
      <c r="M83" s="13"/>
      <c r="N83" s="51" t="n">
        <f aca="false">SUM(N70:N81)</f>
        <v>0</v>
      </c>
      <c r="O83" s="33"/>
      <c r="P83" s="34" t="s">
        <v>182</v>
      </c>
      <c r="Q83" s="13"/>
      <c r="R83" s="51" t="n">
        <f aca="false">SUM(R70:R81)</f>
        <v>0</v>
      </c>
      <c r="S83" s="33"/>
      <c r="T83" s="34"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3" t="n">
        <v>0.18</v>
      </c>
      <c r="C84" s="13"/>
      <c r="D84" s="22" t="s">
        <v>183</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1</v>
      </c>
      <c r="C85" s="6"/>
      <c r="D85" s="22" t="s">
        <v>184</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4400</v>
      </c>
      <c r="C86" s="13"/>
      <c r="D86" s="22" t="s">
        <v>185</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100</v>
      </c>
      <c r="C87" s="13"/>
      <c r="D87" s="22" t="s">
        <v>186</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87</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188</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8950</v>
      </c>
      <c r="C90" s="13"/>
      <c r="D90" s="22" t="s">
        <v>189</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2</v>
      </c>
      <c r="C91" s="13"/>
      <c r="D91" s="22" t="s">
        <v>190</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191</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192</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193</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13"/>
      <c r="D95" s="22" t="s">
        <v>194</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195</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3</v>
      </c>
      <c r="C97" s="13"/>
      <c r="D97" s="22" t="s">
        <v>196</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8</v>
      </c>
      <c r="C98" s="13"/>
      <c r="D98" s="22" t="s">
        <v>196</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029</v>
      </c>
      <c r="C99" s="13"/>
      <c r="D99" s="22" t="s">
        <v>197</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9235</v>
      </c>
      <c r="C100" s="13"/>
      <c r="D100" s="22" t="s">
        <v>198</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199</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f aca="false">B99/2</f>
        <v>0.0145</v>
      </c>
      <c r="C102" s="5"/>
      <c r="D102" s="22" t="s">
        <v>200</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124</v>
      </c>
      <c r="C103" s="13"/>
      <c r="D103" s="22" t="s">
        <v>20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0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0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0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3/2</f>
        <v>0.062</v>
      </c>
      <c r="C107" s="5"/>
      <c r="D107" s="22" t="s">
        <v>20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6</v>
      </c>
      <c r="C108" s="13"/>
      <c r="D108" s="22" t="s">
        <v>20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07</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075</v>
      </c>
      <c r="C110" s="5"/>
      <c r="D110" s="22" t="s">
        <v>20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v>0.02</v>
      </c>
      <c r="C111" s="5"/>
      <c r="D111" s="22" t="s">
        <v>20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1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1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25</v>
      </c>
      <c r="C114" s="5"/>
      <c r="D114" s="22" t="s">
        <v>21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26</v>
      </c>
      <c r="C115" s="5"/>
      <c r="D115" s="22" t="s">
        <v>21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28</v>
      </c>
      <c r="C116" s="5"/>
      <c r="D116" s="22" t="s">
        <v>21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15</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1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5</v>
      </c>
      <c r="C119" s="5"/>
      <c r="D119" s="22" t="s">
        <v>21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4" t="n">
        <v>0</v>
      </c>
      <c r="C120" s="60"/>
      <c r="D120" s="34" t="s">
        <v>21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1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9</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8-J44-F23,J41+R83),J41+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9</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5</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6+B68*B87,F21-F35+SUM(F23:F30)+B54)+F40</f>
        <v>10150</v>
      </c>
      <c r="K29" s="13"/>
      <c r="L29" s="22" t="s">
        <v>50</v>
      </c>
      <c r="M29" s="13"/>
      <c r="N29" s="24" t="n">
        <f aca="false">J45</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8</f>
        <v>0</v>
      </c>
      <c r="K34" s="16"/>
      <c r="L34" s="17" t="s">
        <v>66</v>
      </c>
      <c r="M34" s="13"/>
      <c r="N34" s="24" t="n">
        <f aca="false">J47</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MIN(B98*F34,B97*MAX(B47-B96,0))</f>
        <v>0</v>
      </c>
      <c r="G35" s="13"/>
      <c r="H35" s="22" t="s">
        <v>69</v>
      </c>
      <c r="I35" s="13"/>
      <c r="J35" s="23" t="n">
        <v>0</v>
      </c>
      <c r="K35" s="13"/>
      <c r="L35" s="22" t="s">
        <v>70</v>
      </c>
      <c r="M35" s="13"/>
      <c r="N35" s="39" t="n">
        <f aca="false">F63+J47</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6+B68*B87,F34-F35)</f>
        <v>735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8*B67</f>
        <v>28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91*CEILING(MAX((B47-B90)/B89,0),1)</f>
        <v>0</v>
      </c>
      <c r="G39" s="13"/>
      <c r="H39" s="22" t="s">
        <v>69</v>
      </c>
      <c r="I39" s="13"/>
      <c r="J39" s="47" t="n">
        <f aca="false">J38+J63</f>
        <v>0</v>
      </c>
      <c r="K39" s="5"/>
      <c r="L39" s="48"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MAX(0,F38-F39)</f>
        <v>2800</v>
      </c>
      <c r="G40" s="13"/>
      <c r="H40" s="22" t="s">
        <v>85</v>
      </c>
      <c r="I40" s="13"/>
      <c r="J40" s="49"/>
      <c r="K40" s="6"/>
      <c r="L40" s="50"/>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23" t="n">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3" t="n">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33"/>
      <c r="D44" s="34" t="s">
        <v>95</v>
      </c>
      <c r="E44" s="13"/>
      <c r="F44" s="14" t="s">
        <v>96</v>
      </c>
      <c r="G44" s="13"/>
      <c r="H44" s="11"/>
      <c r="I44" s="13"/>
      <c r="J44" s="21" t="n">
        <f aca="false">IF(B47&gt;F79,F80,IF(B47&gt;F77,F78,IF(B47&gt;=F75,F76,IF(B47&gt;=F73,F74,IF(B47&gt;=F71,F72,F70)))))</f>
        <v>318</v>
      </c>
      <c r="L44" s="22"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9</v>
      </c>
      <c r="I45" s="13"/>
      <c r="J45" s="45" t="n">
        <f aca="false">MAX(0,J39-SUM(J41:J44))</f>
        <v>0</v>
      </c>
      <c r="K45" s="13"/>
      <c r="L45" s="22" t="s">
        <v>100</v>
      </c>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3" t="n">
        <v>0</v>
      </c>
      <c r="G46" s="13"/>
      <c r="H46" s="22" t="s">
        <v>70</v>
      </c>
      <c r="I46" s="13"/>
      <c r="J46" s="21" t="n">
        <f aca="false">R83</f>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2" t="n">
        <f aca="false">MAX(0,B35-B44)</f>
        <v>0</v>
      </c>
      <c r="C47" s="16"/>
      <c r="D47" s="17" t="s">
        <v>105</v>
      </c>
      <c r="E47" s="13"/>
      <c r="F47" s="21" t="n">
        <f aca="false">IF(B101=0,((B21+B22)*B102),IF((B101&lt;=MAX(0,((B21+B22)*B102))),MAX(0,B101),(B21+B22)*B102))</f>
        <v>0</v>
      </c>
      <c r="G47" s="5"/>
      <c r="H47" s="22" t="s">
        <v>106</v>
      </c>
      <c r="I47" s="13"/>
      <c r="J47" s="53" t="n">
        <f aca="false">J45-J46</f>
        <v>0</v>
      </c>
      <c r="K47" s="33"/>
      <c r="L47" s="34" t="s">
        <v>67</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4=0,B107*(B21+B22),MIN(B104/2,B21*B107)+MIN(B104/2,B22*B107))</f>
        <v>0</v>
      </c>
      <c r="G48" s="13"/>
      <c r="H48" s="22" t="s">
        <v>109</v>
      </c>
      <c r="I48" s="13"/>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IF(SUM(B29:B31)-B41&gt;0,0,IF((B41-SUM(B29:B31))&gt;B109,(B41-B109-SUM(B29:B31)),0))</f>
        <v>0</v>
      </c>
      <c r="C49" s="13"/>
      <c r="D49" s="22" t="s">
        <v>111</v>
      </c>
      <c r="E49" s="13"/>
      <c r="F49" s="21" t="n">
        <f aca="false">MAX(0,F48-(B104/2))</f>
        <v>0</v>
      </c>
      <c r="G49" s="13"/>
      <c r="H49" s="22" t="s">
        <v>112</v>
      </c>
      <c r="I49" s="13"/>
      <c r="J49" s="54" t="s">
        <v>113</v>
      </c>
      <c r="K49" s="36"/>
      <c r="L49" s="36"/>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5"/>
      <c r="G50" s="36"/>
      <c r="H50" s="56"/>
      <c r="I50" s="13"/>
      <c r="J50" s="19" t="n">
        <f aca="false">MAX(B86+B68*B87,SUM(F22:F25)+MIN(B47*B119,MAX(0,F31-B52))+MAX(0,F32-B53)-B32)</f>
        <v>7350</v>
      </c>
      <c r="K50" s="57"/>
      <c r="L50" s="58"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0*B48&lt;B106,0,IF(B105=0,B103*B100*B23,IF(B21+B22&gt;B105,0,B103*MIN(B105-B21-B22,B100*B23))))</f>
        <v>0</v>
      </c>
      <c r="G51" s="13"/>
      <c r="H51" s="22" t="s">
        <v>118</v>
      </c>
      <c r="I51" s="13"/>
      <c r="J51" s="23" t="n">
        <v>0</v>
      </c>
      <c r="K51" s="5"/>
      <c r="L51" s="22" t="s">
        <v>119</v>
      </c>
      <c r="M51" s="13"/>
      <c r="N51" s="59" t="n">
        <f aca="false">SUM(N38:N49)</f>
        <v>0</v>
      </c>
      <c r="O51" s="60"/>
      <c r="P51" s="34" t="s">
        <v>120</v>
      </c>
      <c r="Q51" s="13"/>
      <c r="R51" s="59" t="n">
        <f aca="false">SUM(R38:R49)</f>
        <v>0</v>
      </c>
      <c r="S51" s="60"/>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21</v>
      </c>
      <c r="E52" s="13"/>
      <c r="F52" s="21" t="n">
        <f aca="false">IF(B100*B48&lt;B106,0,IF(B101=0,MAX(0,B99*B100*B48),IF(B101&lt;=MAX(0,B99*B100*B48),B101,MAX(0,B99*B100*B48))))</f>
        <v>0</v>
      </c>
      <c r="G52" s="13"/>
      <c r="H52" s="22" t="s">
        <v>122</v>
      </c>
      <c r="I52" s="13"/>
      <c r="J52" s="21" t="n">
        <f aca="false">MAX(0,J50+J51+B47-F35-F36)</f>
        <v>0</v>
      </c>
      <c r="K52" s="36"/>
      <c r="L52" s="37"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4</v>
      </c>
      <c r="E53" s="13"/>
      <c r="F53" s="21" t="n">
        <f aca="false">F51+F52</f>
        <v>0</v>
      </c>
      <c r="G53" s="13"/>
      <c r="H53" s="22" t="s">
        <v>125</v>
      </c>
      <c r="I53" s="13"/>
      <c r="J53" s="21" t="n">
        <f aca="false">IF(J52&lt;=B113,B112,MAX(0,B112-((J52-B113)*B114)))</f>
        <v>45000</v>
      </c>
      <c r="K53" s="36"/>
      <c r="L53" s="37"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5"/>
      <c r="G54" s="36"/>
      <c r="H54" s="56"/>
      <c r="I54" s="13"/>
      <c r="J54" s="21" t="n">
        <f aca="false">MAX(0,J52-J53)+IF(OR(B120=0,B120&gt;(J52-J53)),0,MIN(B112,B114*(J52-J53-B120)))</f>
        <v>0</v>
      </c>
      <c r="K54" s="36"/>
      <c r="L54" s="37" t="s">
        <v>129</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9</f>
        <v>0</v>
      </c>
      <c r="C55" s="33"/>
      <c r="D55" s="34" t="s">
        <v>130</v>
      </c>
      <c r="E55" s="13"/>
      <c r="F55" s="62" t="n">
        <f aca="false">F45+F46-F49+F53</f>
        <v>0</v>
      </c>
      <c r="G55" s="13"/>
      <c r="H55" s="22" t="s">
        <v>79</v>
      </c>
      <c r="I55" s="13"/>
      <c r="J55" s="21" t="n">
        <f aca="false">MAX(0,B50*B83+B51*B84+IF(J54-B50-B51&gt;B117,B116*MAX(0,J54-B50-B51)-B118,B115*MAX(0,J54-B50-B51)))</f>
        <v>0</v>
      </c>
      <c r="K55" s="13"/>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E56" s="13"/>
      <c r="F56" s="63" t="n">
        <f aca="false">F55+J56</f>
        <v>0</v>
      </c>
      <c r="G56" s="5"/>
      <c r="H56" s="48" t="s">
        <v>82</v>
      </c>
      <c r="I56" s="13"/>
      <c r="J56" s="64" t="n">
        <f aca="false">MAX(0,J55-F45)</f>
        <v>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23" t="n">
        <v>0</v>
      </c>
      <c r="G58" s="13"/>
      <c r="H58" s="22" t="s">
        <v>88</v>
      </c>
      <c r="I58" s="5"/>
      <c r="J58" s="54" t="s">
        <v>133</v>
      </c>
      <c r="K58" s="36"/>
      <c r="L58" s="3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19" t="n">
        <f aca="false">MAX(0,B47+J22+J51-B28)</f>
        <v>0</v>
      </c>
      <c r="K59" s="57"/>
      <c r="L59" s="58" t="s">
        <v>123</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4</v>
      </c>
      <c r="I60" s="5"/>
      <c r="J60" s="21" t="n">
        <f aca="false">IF(J52&lt;=B113,B112,B112-((J52-B113)*B114))</f>
        <v>45000</v>
      </c>
      <c r="K60" s="36"/>
      <c r="L60" s="37" t="s">
        <v>126</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0</v>
      </c>
      <c r="I61" s="5"/>
      <c r="J61" s="21" t="n">
        <f aca="false">MAX(0,J59-IF(J60&gt;0,J60,-J60))</f>
        <v>0</v>
      </c>
      <c r="K61" s="36"/>
      <c r="L61" s="37" t="s">
        <v>12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3</v>
      </c>
      <c r="I62" s="5"/>
      <c r="J62" s="21" t="n">
        <f aca="false">J61*F69</f>
        <v>0</v>
      </c>
      <c r="K62" s="13"/>
      <c r="L62" s="22" t="s">
        <v>131</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3" t="n">
        <f aca="false">F61-F62</f>
        <v>0</v>
      </c>
      <c r="G63" s="33"/>
      <c r="H63" s="34" t="s">
        <v>135</v>
      </c>
      <c r="J63" s="64" t="n">
        <f aca="false">MAX(0,J62-J34)</f>
        <v>0</v>
      </c>
      <c r="K63" s="33"/>
      <c r="L63" s="34" t="s">
        <v>132</v>
      </c>
      <c r="N63" s="23" t="n">
        <v>0</v>
      </c>
      <c r="O63" s="13"/>
      <c r="P63" s="22" t="s">
        <v>107</v>
      </c>
      <c r="Q63" s="13"/>
      <c r="R63" s="23" t="n">
        <v>0</v>
      </c>
      <c r="S63" s="13"/>
      <c r="T63" s="22" t="s">
        <v>107</v>
      </c>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6</v>
      </c>
      <c r="C66" s="13"/>
      <c r="D66" s="11"/>
      <c r="E66" s="13"/>
      <c r="F66" s="14" t="s">
        <v>137</v>
      </c>
      <c r="G66" s="13"/>
      <c r="H66" s="11"/>
      <c r="I66" s="13"/>
      <c r="J66" s="14" t="s">
        <v>138</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39</v>
      </c>
      <c r="E67" s="13"/>
      <c r="F67" s="70" t="n">
        <f aca="false">B67-1</f>
        <v>0</v>
      </c>
      <c r="G67" s="16"/>
      <c r="H67" s="17" t="s">
        <v>139</v>
      </c>
      <c r="I67" s="13"/>
      <c r="J67" s="71" t="s">
        <v>140</v>
      </c>
      <c r="K67" s="16"/>
      <c r="L67" s="17" t="s">
        <v>141</v>
      </c>
      <c r="M67" s="13"/>
      <c r="N67" s="59" t="n">
        <f aca="false">SUM(N54:N65)</f>
        <v>0</v>
      </c>
      <c r="O67" s="33"/>
      <c r="P67" s="34" t="s">
        <v>120</v>
      </c>
      <c r="Q67" s="13"/>
      <c r="R67" s="59" t="n">
        <f aca="false">SUM(R54:R65)</f>
        <v>0</v>
      </c>
      <c r="S67" s="33"/>
      <c r="T67" s="34"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3</v>
      </c>
      <c r="E68" s="13"/>
      <c r="F68" s="73" t="n">
        <v>0.0475</v>
      </c>
      <c r="G68" s="13"/>
      <c r="H68" s="22" t="s">
        <v>144</v>
      </c>
      <c r="I68" s="13"/>
      <c r="J68" s="74"/>
      <c r="K68" s="13"/>
      <c r="L68" s="22" t="s">
        <v>14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6</v>
      </c>
      <c r="C69" s="5"/>
      <c r="D69" s="22" t="s">
        <v>147</v>
      </c>
      <c r="E69" s="13"/>
      <c r="F69" s="73" t="n">
        <v>0.0375</v>
      </c>
      <c r="G69" s="13"/>
      <c r="H69" s="22" t="s">
        <v>148</v>
      </c>
      <c r="I69" s="13"/>
      <c r="J69" s="76"/>
      <c r="K69" s="13"/>
      <c r="L69" s="22" t="s">
        <v>149</v>
      </c>
      <c r="M69" s="13"/>
      <c r="N69" s="14" t="s">
        <v>150</v>
      </c>
      <c r="O69" s="13"/>
      <c r="P69" s="11"/>
      <c r="Q69" s="13"/>
      <c r="R69" s="14" t="s">
        <v>15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3" t="n">
        <v>0.15</v>
      </c>
      <c r="C70" s="13"/>
      <c r="D70" s="22" t="s">
        <v>152</v>
      </c>
      <c r="E70" s="13"/>
      <c r="F70" s="21" t="n">
        <v>318</v>
      </c>
      <c r="G70" s="6"/>
      <c r="H70" s="22" t="s">
        <v>153</v>
      </c>
      <c r="I70" s="13"/>
      <c r="J70" s="77"/>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43850</v>
      </c>
      <c r="C71" s="13"/>
      <c r="D71" s="22" t="s">
        <v>155</v>
      </c>
      <c r="E71" s="13"/>
      <c r="F71" s="21" t="n">
        <v>25001</v>
      </c>
      <c r="G71" s="8"/>
      <c r="H71" s="22" t="s">
        <v>156</v>
      </c>
      <c r="I71" s="13"/>
      <c r="J71" s="78"/>
      <c r="K71" s="13"/>
      <c r="L71" s="22" t="s">
        <v>157</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6577.5</v>
      </c>
      <c r="C72" s="13"/>
      <c r="D72" s="22" t="s">
        <v>158</v>
      </c>
      <c r="E72" s="13"/>
      <c r="F72" s="21" t="n">
        <v>424</v>
      </c>
      <c r="G72" s="8"/>
      <c r="H72" s="22" t="s">
        <v>153</v>
      </c>
      <c r="I72" s="13"/>
      <c r="J72" s="79"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3" t="n">
        <v>0.28</v>
      </c>
      <c r="C73" s="13"/>
      <c r="D73" s="22" t="s">
        <v>161</v>
      </c>
      <c r="E73" s="13"/>
      <c r="F73" s="21" t="n">
        <v>50001</v>
      </c>
      <c r="G73" s="8"/>
      <c r="H73" s="22" t="s">
        <v>156</v>
      </c>
      <c r="I73" s="13"/>
      <c r="J73" s="80"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105950</v>
      </c>
      <c r="C74" s="13"/>
      <c r="D74" s="22" t="s">
        <v>164</v>
      </c>
      <c r="E74" s="13"/>
      <c r="F74" s="21" t="n">
        <v>488</v>
      </c>
      <c r="G74" s="8"/>
      <c r="H74" s="22" t="s">
        <v>153</v>
      </c>
      <c r="I74" s="13"/>
      <c r="J74" s="81"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3965.5</v>
      </c>
      <c r="C75" s="13"/>
      <c r="D75" s="22" t="s">
        <v>167</v>
      </c>
      <c r="E75" s="13"/>
      <c r="F75" s="21" t="n">
        <v>75001</v>
      </c>
      <c r="G75" s="8"/>
      <c r="H75" s="22" t="s">
        <v>156</v>
      </c>
      <c r="I75" s="13"/>
      <c r="J75" s="82" t="s">
        <v>168</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31</v>
      </c>
      <c r="C76" s="13"/>
      <c r="D76" s="22" t="s">
        <v>170</v>
      </c>
      <c r="E76" s="13"/>
      <c r="F76" s="21" t="n">
        <v>580</v>
      </c>
      <c r="G76" s="8"/>
      <c r="H76" s="22" t="s">
        <v>153</v>
      </c>
      <c r="I76" s="13"/>
      <c r="J76" s="21" t="n">
        <v>0</v>
      </c>
      <c r="K76" s="13"/>
      <c r="L76" s="22" t="s">
        <v>171</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61450</v>
      </c>
      <c r="C77" s="13"/>
      <c r="D77" s="22" t="s">
        <v>172</v>
      </c>
      <c r="E77" s="13"/>
      <c r="F77" s="21" t="n">
        <v>100001</v>
      </c>
      <c r="G77" s="8"/>
      <c r="H77" s="22" t="s">
        <v>156</v>
      </c>
      <c r="I77" s="13"/>
      <c r="J77" s="21" t="n">
        <v>123.45</v>
      </c>
      <c r="K77" s="13"/>
      <c r="L77" s="22" t="s">
        <v>173</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1170.5</v>
      </c>
      <c r="C78" s="13"/>
      <c r="D78" s="22" t="s">
        <v>174</v>
      </c>
      <c r="E78" s="13"/>
      <c r="F78" s="21" t="n">
        <v>624</v>
      </c>
      <c r="G78" s="8"/>
      <c r="H78" s="22" t="s">
        <v>153</v>
      </c>
      <c r="I78" s="13"/>
      <c r="J78" s="21" t="n">
        <v>-123.45</v>
      </c>
      <c r="K78" s="13"/>
      <c r="L78" s="22" t="s">
        <v>175</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3" t="n">
        <v>0.36</v>
      </c>
      <c r="C79" s="13"/>
      <c r="D79" s="22" t="s">
        <v>176</v>
      </c>
      <c r="E79" s="13"/>
      <c r="F79" s="21" t="n">
        <v>125001</v>
      </c>
      <c r="G79" s="8"/>
      <c r="H79" s="22" t="s">
        <v>156</v>
      </c>
      <c r="I79" s="13"/>
      <c r="J79" s="83" t="n">
        <v>0.029</v>
      </c>
      <c r="K79" s="33"/>
      <c r="L79" s="34" t="s">
        <v>177</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3.5" hidden="false" customHeight="false" outlineLevel="0" collapsed="false">
      <c r="A80" s="4"/>
      <c r="B80" s="21" t="n">
        <v>288350</v>
      </c>
      <c r="C80" s="13"/>
      <c r="D80" s="22" t="s">
        <v>178</v>
      </c>
      <c r="E80" s="13"/>
      <c r="F80" s="84" t="n">
        <v>1004</v>
      </c>
      <c r="G80" s="85"/>
      <c r="H80" s="34" t="s">
        <v>153</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6854.5</v>
      </c>
      <c r="C81" s="13"/>
      <c r="D81" s="22" t="s">
        <v>179</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96</v>
      </c>
      <c r="C82" s="13"/>
      <c r="D82" s="22" t="s">
        <v>180</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v>
      </c>
      <c r="C83" s="13"/>
      <c r="D83" s="22" t="s">
        <v>181</v>
      </c>
      <c r="E83" s="13"/>
      <c r="F83" s="0"/>
      <c r="G83" s="0"/>
      <c r="H83" s="0"/>
      <c r="I83" s="13"/>
      <c r="J83" s="42"/>
      <c r="K83" s="13"/>
      <c r="L83" s="11"/>
      <c r="M83" s="13"/>
      <c r="N83" s="51" t="n">
        <f aca="false">SUM(N70:N81)</f>
        <v>0</v>
      </c>
      <c r="O83" s="33"/>
      <c r="P83" s="34" t="s">
        <v>182</v>
      </c>
      <c r="Q83" s="13"/>
      <c r="R83" s="51" t="n">
        <f aca="false">SUM(R70:R81)</f>
        <v>0</v>
      </c>
      <c r="S83" s="33"/>
      <c r="T83" s="34"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3" t="n">
        <v>0.18</v>
      </c>
      <c r="C84" s="13"/>
      <c r="D84" s="22" t="s">
        <v>183</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1</v>
      </c>
      <c r="C85" s="6"/>
      <c r="D85" s="22" t="s">
        <v>184</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7350</v>
      </c>
      <c r="C86" s="13"/>
      <c r="D86" s="22" t="s">
        <v>185</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50</v>
      </c>
      <c r="C87" s="13"/>
      <c r="D87" s="22" t="s">
        <v>186</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87</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188</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3400</v>
      </c>
      <c r="C90" s="13"/>
      <c r="D90" s="22" t="s">
        <v>189</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2</v>
      </c>
      <c r="C91" s="13"/>
      <c r="D91" s="22" t="s">
        <v>190</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191</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10000</v>
      </c>
      <c r="C93" s="13"/>
      <c r="D93" s="22" t="s">
        <v>192</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193</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13"/>
      <c r="D95" s="22" t="s">
        <v>194</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195</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3</v>
      </c>
      <c r="C97" s="13"/>
      <c r="D97" s="22" t="s">
        <v>196</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8</v>
      </c>
      <c r="C98" s="13"/>
      <c r="D98" s="22" t="s">
        <v>196</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029</v>
      </c>
      <c r="C99" s="13"/>
      <c r="D99" s="22" t="s">
        <v>197</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9235</v>
      </c>
      <c r="C100" s="13"/>
      <c r="D100" s="22" t="s">
        <v>198</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199</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f aca="false">B99/2</f>
        <v>0.0145</v>
      </c>
      <c r="C102" s="5"/>
      <c r="D102" s="22" t="s">
        <v>200</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124</v>
      </c>
      <c r="C103" s="13"/>
      <c r="D103" s="22" t="s">
        <v>20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0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0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0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3/2</f>
        <v>0.062</v>
      </c>
      <c r="C107" s="5"/>
      <c r="D107" s="22" t="s">
        <v>20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6</v>
      </c>
      <c r="C108" s="13"/>
      <c r="D108" s="22" t="s">
        <v>20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07</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075</v>
      </c>
      <c r="C110" s="5"/>
      <c r="D110" s="22" t="s">
        <v>20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v>0.02</v>
      </c>
      <c r="C111" s="5"/>
      <c r="D111" s="22" t="s">
        <v>20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5000</v>
      </c>
      <c r="C112" s="5"/>
      <c r="D112" s="22" t="s">
        <v>21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00</v>
      </c>
      <c r="C113" s="5"/>
      <c r="D113" s="22" t="s">
        <v>21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25</v>
      </c>
      <c r="C114" s="5"/>
      <c r="D114" s="22" t="s">
        <v>21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26</v>
      </c>
      <c r="C115" s="5"/>
      <c r="D115" s="22" t="s">
        <v>21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28</v>
      </c>
      <c r="C116" s="5"/>
      <c r="D116" s="22" t="s">
        <v>21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15</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1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5</v>
      </c>
      <c r="C119" s="5"/>
      <c r="D119" s="22" t="s">
        <v>21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4" t="n">
        <v>0</v>
      </c>
      <c r="C120" s="60"/>
      <c r="D120" s="34" t="s">
        <v>21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0"/>
      <c r="C121" s="0"/>
      <c r="D121" s="0"/>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9</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8-J44-F23,J41+R83),J41+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9</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5</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6+B68*B87,F21-F35+SUM(F23:F30)+B54)+F40</f>
        <v>6475</v>
      </c>
      <c r="K29" s="13"/>
      <c r="L29" s="22" t="s">
        <v>50</v>
      </c>
      <c r="M29" s="13"/>
      <c r="N29" s="24" t="n">
        <f aca="false">J45</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8</f>
        <v>0</v>
      </c>
      <c r="K34" s="16"/>
      <c r="L34" s="17" t="s">
        <v>66</v>
      </c>
      <c r="M34" s="13"/>
      <c r="N34" s="24" t="n">
        <f aca="false">J47</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MIN(B98*F34,B97*MAX(B47-B96,0))</f>
        <v>0</v>
      </c>
      <c r="G35" s="13"/>
      <c r="H35" s="22" t="s">
        <v>69</v>
      </c>
      <c r="I35" s="13"/>
      <c r="J35" s="23" t="n">
        <v>0</v>
      </c>
      <c r="K35" s="13"/>
      <c r="L35" s="22" t="s">
        <v>70</v>
      </c>
      <c r="M35" s="13"/>
      <c r="N35" s="39" t="n">
        <f aca="false">F63+J47</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6+B68*B87,F34-F35)</f>
        <v>3675</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8*B67</f>
        <v>28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91*CEILING(MAX((B47-B90)/B89,0),1)</f>
        <v>0</v>
      </c>
      <c r="G39" s="13"/>
      <c r="H39" s="22" t="s">
        <v>69</v>
      </c>
      <c r="I39" s="13"/>
      <c r="J39" s="47" t="n">
        <f aca="false">J38+J63</f>
        <v>0</v>
      </c>
      <c r="K39" s="5"/>
      <c r="L39" s="48"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MAX(0,F38-F39)</f>
        <v>2800</v>
      </c>
      <c r="G40" s="13"/>
      <c r="H40" s="22" t="s">
        <v>85</v>
      </c>
      <c r="I40" s="13"/>
      <c r="J40" s="49"/>
      <c r="K40" s="6"/>
      <c r="L40" s="50"/>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23" t="n">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3" t="n">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33"/>
      <c r="D44" s="34" t="s">
        <v>95</v>
      </c>
      <c r="E44" s="13"/>
      <c r="F44" s="14" t="s">
        <v>96</v>
      </c>
      <c r="G44" s="13"/>
      <c r="H44" s="11"/>
      <c r="I44" s="13"/>
      <c r="J44" s="21" t="n">
        <f aca="false">IF(B47&gt;F79,F80,IF(B47&gt;F77,F78,IF(B47&gt;=F75,F76,IF(B47&gt;=F73,F74,IF(B47&gt;=F71,F72,F70)))))</f>
        <v>159</v>
      </c>
      <c r="L44" s="22"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9</v>
      </c>
      <c r="I45" s="13"/>
      <c r="J45" s="45" t="n">
        <f aca="false">MAX(0,J39-SUM(J41:J44))</f>
        <v>0</v>
      </c>
      <c r="K45" s="13"/>
      <c r="L45" s="22" t="s">
        <v>100</v>
      </c>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3" t="n">
        <v>0</v>
      </c>
      <c r="G46" s="13"/>
      <c r="H46" s="22" t="s">
        <v>70</v>
      </c>
      <c r="I46" s="13"/>
      <c r="J46" s="21" t="n">
        <f aca="false">R83</f>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2" t="n">
        <f aca="false">MAX(0,B35-B44)</f>
        <v>0</v>
      </c>
      <c r="C47" s="16"/>
      <c r="D47" s="17" t="s">
        <v>105</v>
      </c>
      <c r="E47" s="13"/>
      <c r="F47" s="21" t="n">
        <f aca="false">IF(B101=0,((B21+B22)*B102),IF((B101&lt;=MAX(0,((B21+B22)*B102))),MAX(0,B101),(B21+B22)*B102))</f>
        <v>0</v>
      </c>
      <c r="G47" s="5"/>
      <c r="H47" s="22" t="s">
        <v>106</v>
      </c>
      <c r="I47" s="13"/>
      <c r="J47" s="53" t="n">
        <f aca="false">J45-J46</f>
        <v>0</v>
      </c>
      <c r="K47" s="33"/>
      <c r="L47" s="34" t="s">
        <v>67</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4=0,B107*(B21+B22),MIN(B104/2,B21*B107)+MIN(B104/2,B22*B107))</f>
        <v>0</v>
      </c>
      <c r="G48" s="13"/>
      <c r="H48" s="22" t="s">
        <v>109</v>
      </c>
      <c r="I48" s="13"/>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IF(SUM(B29:B31)-B41&gt;0,0,IF((B41-SUM(B29:B31))&gt;B109,(B41-B109-SUM(B29:B31)),0))</f>
        <v>0</v>
      </c>
      <c r="C49" s="13"/>
      <c r="D49" s="22" t="s">
        <v>111</v>
      </c>
      <c r="E49" s="13"/>
      <c r="F49" s="21" t="n">
        <f aca="false">MAX(0,F48-(B104/2))</f>
        <v>0</v>
      </c>
      <c r="G49" s="13"/>
      <c r="H49" s="22" t="s">
        <v>112</v>
      </c>
      <c r="I49" s="13"/>
      <c r="J49" s="54" t="s">
        <v>113</v>
      </c>
      <c r="K49" s="36"/>
      <c r="L49" s="36"/>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5"/>
      <c r="G50" s="36"/>
      <c r="H50" s="56"/>
      <c r="I50" s="13"/>
      <c r="J50" s="19" t="n">
        <f aca="false">MAX(B86+B68*B87,SUM(F22:F25)+MIN(B47*B119,MAX(0,F31-B52))+MAX(0,F32-B53)-B32)</f>
        <v>3675</v>
      </c>
      <c r="K50" s="57"/>
      <c r="L50" s="58"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0*B48&lt;B106,0,IF(B105=0,B103*B100*B23,IF(B21+B22&gt;B105,0,B103*MIN(B105-B21-B22,B100*B23))))</f>
        <v>0</v>
      </c>
      <c r="G51" s="13"/>
      <c r="H51" s="22" t="s">
        <v>118</v>
      </c>
      <c r="I51" s="13"/>
      <c r="J51" s="23" t="n">
        <v>0</v>
      </c>
      <c r="K51" s="5"/>
      <c r="L51" s="22" t="s">
        <v>119</v>
      </c>
      <c r="M51" s="13"/>
      <c r="N51" s="59" t="n">
        <f aca="false">SUM(N38:N49)</f>
        <v>0</v>
      </c>
      <c r="O51" s="60"/>
      <c r="P51" s="34" t="s">
        <v>120</v>
      </c>
      <c r="Q51" s="13"/>
      <c r="R51" s="59" t="n">
        <f aca="false">SUM(R38:R49)</f>
        <v>0</v>
      </c>
      <c r="S51" s="60"/>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21</v>
      </c>
      <c r="E52" s="13"/>
      <c r="F52" s="21" t="n">
        <f aca="false">IF(B100*B48&lt;B106,0,IF(B101=0,MAX(0,B99*B100*B48),IF(B101&lt;=MAX(0,B99*B100*B48),B101,MAX(0,B99*B100*B48))))</f>
        <v>0</v>
      </c>
      <c r="G52" s="13"/>
      <c r="H52" s="22" t="s">
        <v>122</v>
      </c>
      <c r="I52" s="13"/>
      <c r="J52" s="21" t="n">
        <f aca="false">MAX(0,J50+J51+B47-F35-F36)</f>
        <v>0</v>
      </c>
      <c r="K52" s="36"/>
      <c r="L52" s="37"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4</v>
      </c>
      <c r="E53" s="13"/>
      <c r="F53" s="21" t="n">
        <f aca="false">F51+F52</f>
        <v>0</v>
      </c>
      <c r="G53" s="13"/>
      <c r="H53" s="22" t="s">
        <v>125</v>
      </c>
      <c r="I53" s="13"/>
      <c r="J53" s="21" t="n">
        <f aca="false">IF(J52&lt;=B113,B112,MAX(0,B112-((J52-B113)*B114)))</f>
        <v>22500</v>
      </c>
      <c r="K53" s="36"/>
      <c r="L53" s="37"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5"/>
      <c r="G54" s="36"/>
      <c r="H54" s="56"/>
      <c r="I54" s="13"/>
      <c r="J54" s="21" t="n">
        <f aca="false">MAX(0,J52-J53)+IF(OR(B120=0,B120&gt;(J52-J53)),0,MIN(B112,B114*(J52-J53-B120)))</f>
        <v>0</v>
      </c>
      <c r="K54" s="36"/>
      <c r="L54" s="37" t="s">
        <v>129</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9</f>
        <v>0</v>
      </c>
      <c r="C55" s="33"/>
      <c r="D55" s="34" t="s">
        <v>130</v>
      </c>
      <c r="E55" s="13"/>
      <c r="F55" s="62" t="n">
        <f aca="false">F45+F46-F49+F53</f>
        <v>0</v>
      </c>
      <c r="G55" s="13"/>
      <c r="H55" s="22" t="s">
        <v>79</v>
      </c>
      <c r="I55" s="13"/>
      <c r="J55" s="21" t="n">
        <f aca="false">MAX(0,B50*B83+B51*B84+IF(J54-B50-B51&gt;B117,B116*MAX(0,J54-B50-B51)-B118,B115*MAX(0,J54-B50-B51)))</f>
        <v>0</v>
      </c>
      <c r="K55" s="13"/>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E56" s="13"/>
      <c r="F56" s="63" t="n">
        <f aca="false">F55+J56</f>
        <v>0</v>
      </c>
      <c r="G56" s="5"/>
      <c r="H56" s="48" t="s">
        <v>82</v>
      </c>
      <c r="I56" s="13"/>
      <c r="J56" s="64" t="n">
        <f aca="false">MAX(0,J55-F45)</f>
        <v>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23" t="n">
        <v>0</v>
      </c>
      <c r="G58" s="13"/>
      <c r="H58" s="22" t="s">
        <v>88</v>
      </c>
      <c r="I58" s="5"/>
      <c r="J58" s="54" t="s">
        <v>133</v>
      </c>
      <c r="K58" s="36"/>
      <c r="L58" s="3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19" t="n">
        <f aca="false">MAX(0,B47+J22+J51-B28)</f>
        <v>0</v>
      </c>
      <c r="K59" s="57"/>
      <c r="L59" s="58" t="s">
        <v>123</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4</v>
      </c>
      <c r="I60" s="5"/>
      <c r="J60" s="21" t="n">
        <f aca="false">IF(J52&lt;=B113,B112,B112-((J52-B113)*B114))</f>
        <v>22500</v>
      </c>
      <c r="K60" s="36"/>
      <c r="L60" s="37" t="s">
        <v>126</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0</v>
      </c>
      <c r="I61" s="5"/>
      <c r="J61" s="21" t="n">
        <f aca="false">MAX(0,J59-IF(J60&gt;0,J60,-J60))</f>
        <v>0</v>
      </c>
      <c r="K61" s="36"/>
      <c r="L61" s="37" t="s">
        <v>12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3</v>
      </c>
      <c r="I62" s="5"/>
      <c r="J62" s="21" t="n">
        <f aca="false">J61*F69</f>
        <v>0</v>
      </c>
      <c r="K62" s="13"/>
      <c r="L62" s="22" t="s">
        <v>131</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3" t="n">
        <f aca="false">F61-F62</f>
        <v>0</v>
      </c>
      <c r="G63" s="33"/>
      <c r="H63" s="34" t="s">
        <v>135</v>
      </c>
      <c r="J63" s="64" t="n">
        <f aca="false">MAX(0,J62-J34)</f>
        <v>0</v>
      </c>
      <c r="K63" s="33"/>
      <c r="L63" s="34" t="s">
        <v>132</v>
      </c>
      <c r="N63" s="23" t="n">
        <v>0</v>
      </c>
      <c r="O63" s="13"/>
      <c r="P63" s="22" t="s">
        <v>107</v>
      </c>
      <c r="Q63" s="13"/>
      <c r="R63" s="23" t="n">
        <v>0</v>
      </c>
      <c r="S63" s="13"/>
      <c r="T63" s="22" t="s">
        <v>107</v>
      </c>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6</v>
      </c>
      <c r="C66" s="13"/>
      <c r="D66" s="11"/>
      <c r="E66" s="13"/>
      <c r="F66" s="14" t="s">
        <v>137</v>
      </c>
      <c r="G66" s="13"/>
      <c r="H66" s="11"/>
      <c r="I66" s="13"/>
      <c r="J66" s="14" t="s">
        <v>138</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39</v>
      </c>
      <c r="E67" s="13"/>
      <c r="F67" s="70" t="n">
        <f aca="false">B67-1</f>
        <v>0</v>
      </c>
      <c r="G67" s="16"/>
      <c r="H67" s="17" t="s">
        <v>139</v>
      </c>
      <c r="I67" s="13"/>
      <c r="J67" s="71" t="s">
        <v>140</v>
      </c>
      <c r="K67" s="16"/>
      <c r="L67" s="17" t="s">
        <v>141</v>
      </c>
      <c r="M67" s="13"/>
      <c r="N67" s="59" t="n">
        <f aca="false">SUM(N54:N65)</f>
        <v>0</v>
      </c>
      <c r="O67" s="33"/>
      <c r="P67" s="34" t="s">
        <v>120</v>
      </c>
      <c r="Q67" s="13"/>
      <c r="R67" s="59" t="n">
        <f aca="false">SUM(R54:R65)</f>
        <v>0</v>
      </c>
      <c r="S67" s="33"/>
      <c r="T67" s="34"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3</v>
      </c>
      <c r="E68" s="13"/>
      <c r="F68" s="73" t="n">
        <v>0.0475</v>
      </c>
      <c r="G68" s="13"/>
      <c r="H68" s="22" t="s">
        <v>144</v>
      </c>
      <c r="I68" s="13"/>
      <c r="J68" s="74"/>
      <c r="K68" s="13"/>
      <c r="L68" s="22" t="s">
        <v>14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6</v>
      </c>
      <c r="C69" s="5"/>
      <c r="D69" s="22" t="s">
        <v>147</v>
      </c>
      <c r="E69" s="13"/>
      <c r="F69" s="73" t="n">
        <v>0.0375</v>
      </c>
      <c r="G69" s="13"/>
      <c r="H69" s="22" t="s">
        <v>148</v>
      </c>
      <c r="I69" s="13"/>
      <c r="J69" s="76"/>
      <c r="K69" s="13"/>
      <c r="L69" s="22" t="s">
        <v>149</v>
      </c>
      <c r="M69" s="13"/>
      <c r="N69" s="14" t="s">
        <v>150</v>
      </c>
      <c r="O69" s="13"/>
      <c r="P69" s="11"/>
      <c r="Q69" s="13"/>
      <c r="R69" s="14" t="s">
        <v>15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3" t="n">
        <v>0.15</v>
      </c>
      <c r="C70" s="13"/>
      <c r="D70" s="22" t="s">
        <v>152</v>
      </c>
      <c r="E70" s="13"/>
      <c r="F70" s="21" t="n">
        <v>159</v>
      </c>
      <c r="G70" s="6"/>
      <c r="H70" s="22" t="s">
        <v>153</v>
      </c>
      <c r="I70" s="13"/>
      <c r="J70" s="77"/>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21925</v>
      </c>
      <c r="C71" s="13"/>
      <c r="D71" s="22" t="s">
        <v>155</v>
      </c>
      <c r="E71" s="13"/>
      <c r="F71" s="21" t="n">
        <v>25001</v>
      </c>
      <c r="G71" s="8"/>
      <c r="H71" s="22" t="s">
        <v>156</v>
      </c>
      <c r="I71" s="13"/>
      <c r="J71" s="78"/>
      <c r="K71" s="13"/>
      <c r="L71" s="22" t="s">
        <v>157</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288.75</v>
      </c>
      <c r="C72" s="13"/>
      <c r="D72" s="22" t="s">
        <v>158</v>
      </c>
      <c r="E72" s="13"/>
      <c r="F72" s="21" t="n">
        <v>212</v>
      </c>
      <c r="G72" s="8"/>
      <c r="H72" s="22" t="s">
        <v>153</v>
      </c>
      <c r="I72" s="13"/>
      <c r="J72" s="79"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3" t="n">
        <v>0.28</v>
      </c>
      <c r="C73" s="13"/>
      <c r="D73" s="22" t="s">
        <v>161</v>
      </c>
      <c r="E73" s="13"/>
      <c r="F73" s="21" t="n">
        <v>50001</v>
      </c>
      <c r="G73" s="8"/>
      <c r="H73" s="22" t="s">
        <v>156</v>
      </c>
      <c r="I73" s="13"/>
      <c r="J73" s="80"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52975</v>
      </c>
      <c r="C74" s="13"/>
      <c r="D74" s="22" t="s">
        <v>164</v>
      </c>
      <c r="E74" s="13"/>
      <c r="F74" s="21" t="n">
        <v>244</v>
      </c>
      <c r="G74" s="8"/>
      <c r="H74" s="22" t="s">
        <v>153</v>
      </c>
      <c r="I74" s="13"/>
      <c r="J74" s="81"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1982.75</v>
      </c>
      <c r="C75" s="13"/>
      <c r="D75" s="22" t="s">
        <v>167</v>
      </c>
      <c r="E75" s="13"/>
      <c r="F75" s="21" t="n">
        <v>75001</v>
      </c>
      <c r="G75" s="8"/>
      <c r="H75" s="22" t="s">
        <v>156</v>
      </c>
      <c r="I75" s="13"/>
      <c r="J75" s="82" t="s">
        <v>168</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31</v>
      </c>
      <c r="C76" s="13"/>
      <c r="D76" s="22" t="s">
        <v>170</v>
      </c>
      <c r="E76" s="13"/>
      <c r="F76" s="21" t="n">
        <v>290</v>
      </c>
      <c r="G76" s="8"/>
      <c r="H76" s="22" t="s">
        <v>153</v>
      </c>
      <c r="I76" s="13"/>
      <c r="J76" s="21" t="n">
        <v>0</v>
      </c>
      <c r="K76" s="13"/>
      <c r="L76" s="22" t="s">
        <v>171</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80725</v>
      </c>
      <c r="C77" s="13"/>
      <c r="D77" s="22" t="s">
        <v>172</v>
      </c>
      <c r="E77" s="13"/>
      <c r="F77" s="21" t="n">
        <v>100001</v>
      </c>
      <c r="G77" s="8"/>
      <c r="H77" s="22" t="s">
        <v>156</v>
      </c>
      <c r="I77" s="13"/>
      <c r="J77" s="21" t="n">
        <v>123.45</v>
      </c>
      <c r="K77" s="13"/>
      <c r="L77" s="22" t="s">
        <v>173</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20585.25</v>
      </c>
      <c r="C78" s="13"/>
      <c r="D78" s="22" t="s">
        <v>174</v>
      </c>
      <c r="E78" s="13"/>
      <c r="F78" s="21" t="n">
        <v>312</v>
      </c>
      <c r="G78" s="8"/>
      <c r="H78" s="22" t="s">
        <v>153</v>
      </c>
      <c r="I78" s="13"/>
      <c r="J78" s="21" t="n">
        <v>-123.45</v>
      </c>
      <c r="K78" s="13"/>
      <c r="L78" s="22" t="s">
        <v>175</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3" t="n">
        <v>0.36</v>
      </c>
      <c r="C79" s="13"/>
      <c r="D79" s="22" t="s">
        <v>176</v>
      </c>
      <c r="E79" s="13"/>
      <c r="F79" s="21" t="n">
        <v>125001</v>
      </c>
      <c r="G79" s="8"/>
      <c r="H79" s="22" t="s">
        <v>156</v>
      </c>
      <c r="I79" s="13"/>
      <c r="J79" s="83" t="n">
        <v>0.029</v>
      </c>
      <c r="K79" s="33"/>
      <c r="L79" s="34" t="s">
        <v>177</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3.5" hidden="false" customHeight="false" outlineLevel="0" collapsed="false">
      <c r="A80" s="4"/>
      <c r="B80" s="21" t="n">
        <v>144175</v>
      </c>
      <c r="C80" s="13"/>
      <c r="D80" s="22" t="s">
        <v>178</v>
      </c>
      <c r="E80" s="13"/>
      <c r="F80" s="84" t="n">
        <v>502</v>
      </c>
      <c r="G80" s="85"/>
      <c r="H80" s="34" t="s">
        <v>153</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43427.25</v>
      </c>
      <c r="C81" s="13"/>
      <c r="D81" s="22" t="s">
        <v>179</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96</v>
      </c>
      <c r="C82" s="13"/>
      <c r="D82" s="22" t="s">
        <v>180</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v>
      </c>
      <c r="C83" s="13"/>
      <c r="D83" s="22" t="s">
        <v>181</v>
      </c>
      <c r="E83" s="13"/>
      <c r="F83" s="0"/>
      <c r="G83" s="0"/>
      <c r="H83" s="0"/>
      <c r="I83" s="13"/>
      <c r="J83" s="42"/>
      <c r="K83" s="13"/>
      <c r="L83" s="11"/>
      <c r="M83" s="13"/>
      <c r="N83" s="51" t="n">
        <f aca="false">SUM(N70:N81)</f>
        <v>0</v>
      </c>
      <c r="O83" s="33"/>
      <c r="P83" s="34" t="s">
        <v>182</v>
      </c>
      <c r="Q83" s="13"/>
      <c r="R83" s="51" t="n">
        <f aca="false">SUM(R70:R81)</f>
        <v>0</v>
      </c>
      <c r="S83" s="33"/>
      <c r="T83" s="34"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3" t="n">
        <v>0.18</v>
      </c>
      <c r="C84" s="13"/>
      <c r="D84" s="22" t="s">
        <v>183</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1</v>
      </c>
      <c r="C85" s="6"/>
      <c r="D85" s="22" t="s">
        <v>184</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3675</v>
      </c>
      <c r="C86" s="13"/>
      <c r="D86" s="22" t="s">
        <v>185</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50</v>
      </c>
      <c r="C87" s="13"/>
      <c r="D87" s="22" t="s">
        <v>186</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87</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250</v>
      </c>
      <c r="C89" s="13"/>
      <c r="D89" s="22" t="s">
        <v>188</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6700</v>
      </c>
      <c r="C90" s="13"/>
      <c r="D90" s="22" t="s">
        <v>189</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2</v>
      </c>
      <c r="C91" s="13"/>
      <c r="D91" s="22" t="s">
        <v>190</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191</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5000</v>
      </c>
      <c r="C93" s="13"/>
      <c r="D93" s="22" t="s">
        <v>192</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193</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13"/>
      <c r="D95" s="22" t="s">
        <v>194</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4475</v>
      </c>
      <c r="C96" s="5"/>
      <c r="D96" s="22" t="s">
        <v>195</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3</v>
      </c>
      <c r="C97" s="13"/>
      <c r="D97" s="22" t="s">
        <v>196</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8</v>
      </c>
      <c r="C98" s="13"/>
      <c r="D98" s="22" t="s">
        <v>196</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029</v>
      </c>
      <c r="C99" s="13"/>
      <c r="D99" s="22" t="s">
        <v>197</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9235</v>
      </c>
      <c r="C100" s="13"/>
      <c r="D100" s="22" t="s">
        <v>198</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199</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f aca="false">B99/2</f>
        <v>0.0145</v>
      </c>
      <c r="C102" s="5"/>
      <c r="D102" s="22" t="s">
        <v>200</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124</v>
      </c>
      <c r="C103" s="13"/>
      <c r="D103" s="22" t="s">
        <v>20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0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0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0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3/2</f>
        <v>0.062</v>
      </c>
      <c r="C107" s="5"/>
      <c r="D107" s="22" t="s">
        <v>20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6</v>
      </c>
      <c r="C108" s="13"/>
      <c r="D108" s="22" t="s">
        <v>20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500</v>
      </c>
      <c r="C109" s="13"/>
      <c r="D109" s="22" t="s">
        <v>207</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075</v>
      </c>
      <c r="C110" s="5"/>
      <c r="D110" s="22" t="s">
        <v>20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v>0.02</v>
      </c>
      <c r="C111" s="5"/>
      <c r="D111" s="22" t="s">
        <v>20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22500</v>
      </c>
      <c r="C112" s="5"/>
      <c r="D112" s="22" t="s">
        <v>21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5"/>
      <c r="D113" s="22" t="s">
        <v>21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25</v>
      </c>
      <c r="C114" s="5"/>
      <c r="D114" s="22" t="s">
        <v>21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26</v>
      </c>
      <c r="C115" s="5"/>
      <c r="D115" s="22" t="s">
        <v>21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28</v>
      </c>
      <c r="C116" s="5"/>
      <c r="D116" s="22" t="s">
        <v>21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87500</v>
      </c>
      <c r="C117" s="5"/>
      <c r="D117" s="22" t="s">
        <v>215</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v>
      </c>
      <c r="C118" s="5"/>
      <c r="D118" s="22" t="s">
        <v>21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5</v>
      </c>
      <c r="C119" s="5"/>
      <c r="D119" s="22" t="s">
        <v>21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4" t="n">
        <v>165000</v>
      </c>
      <c r="C120" s="60"/>
      <c r="D120" s="34" t="s">
        <v>21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9</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8-J44-F23,J41+R83),J41+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39</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1+J45</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MAX(B86+B68*B87,F21-F35+SUM(F23:F30)+B54)+F40</f>
        <v>9250</v>
      </c>
      <c r="K29" s="13"/>
      <c r="L29" s="22" t="s">
        <v>50</v>
      </c>
      <c r="M29" s="13"/>
      <c r="N29" s="24" t="n">
        <f aca="false">J45</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c r="K30" s="13"/>
      <c r="L30" s="29"/>
      <c r="M30" s="13"/>
      <c r="N30" s="30" t="n">
        <f aca="false">N83</f>
        <v>0</v>
      </c>
      <c r="O30" s="13"/>
      <c r="P30" s="22" t="s">
        <v>54</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3" t="n">
        <v>0</v>
      </c>
      <c r="C31" s="13"/>
      <c r="D31" s="22" t="s">
        <v>55</v>
      </c>
      <c r="E31" s="13"/>
      <c r="F31" s="23" t="n">
        <v>0</v>
      </c>
      <c r="G31" s="5"/>
      <c r="H31" s="22" t="s">
        <v>56</v>
      </c>
      <c r="I31" s="13"/>
      <c r="J31" s="32" t="n">
        <f aca="false">MAX(0,J26-J29)</f>
        <v>0</v>
      </c>
      <c r="K31" s="33"/>
      <c r="L31" s="34" t="s">
        <v>57</v>
      </c>
      <c r="M31" s="13"/>
      <c r="N31" s="30"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5" t="n">
        <v>0</v>
      </c>
      <c r="C32" s="13"/>
      <c r="D32" s="22" t="s">
        <v>59</v>
      </c>
      <c r="E32" s="13"/>
      <c r="F32" s="23" t="n">
        <v>0</v>
      </c>
      <c r="G32" s="36"/>
      <c r="H32" s="37" t="s">
        <v>60</v>
      </c>
      <c r="I32" s="13"/>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2</v>
      </c>
      <c r="E33" s="13"/>
      <c r="F33" s="26"/>
      <c r="G33" s="5"/>
      <c r="H33" s="27"/>
      <c r="I33" s="13"/>
      <c r="J33" s="14" t="s">
        <v>63</v>
      </c>
      <c r="K33" s="13"/>
      <c r="L33" s="11"/>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5</v>
      </c>
      <c r="I34" s="13"/>
      <c r="J34" s="38" t="n">
        <f aca="false">J31*F68</f>
        <v>0</v>
      </c>
      <c r="K34" s="16"/>
      <c r="L34" s="17" t="s">
        <v>66</v>
      </c>
      <c r="M34" s="13"/>
      <c r="N34" s="24" t="n">
        <f aca="false">J47</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2" t="n">
        <f aca="false">SUM(B21:B33)</f>
        <v>0</v>
      </c>
      <c r="C35" s="33"/>
      <c r="D35" s="34" t="s">
        <v>68</v>
      </c>
      <c r="E35" s="13"/>
      <c r="F35" s="21" t="n">
        <f aca="false">MIN(B98*F34,B97*MAX(B47-B96,0))</f>
        <v>0</v>
      </c>
      <c r="G35" s="13"/>
      <c r="H35" s="22" t="s">
        <v>69</v>
      </c>
      <c r="I35" s="13"/>
      <c r="J35" s="23" t="n">
        <v>0</v>
      </c>
      <c r="K35" s="13"/>
      <c r="L35" s="22" t="s">
        <v>70</v>
      </c>
      <c r="M35" s="13"/>
      <c r="N35" s="39" t="n">
        <f aca="false">F63+J47</f>
        <v>0</v>
      </c>
      <c r="O35" s="40"/>
      <c r="P35" s="41" t="s">
        <v>71</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6+B68*B87,F34-F35)</f>
        <v>6450</v>
      </c>
      <c r="G36" s="13"/>
      <c r="H36" s="22" t="s">
        <v>72</v>
      </c>
      <c r="I36" s="13"/>
      <c r="J36" s="21" t="n">
        <f aca="false">F23</f>
        <v>0</v>
      </c>
      <c r="K36" s="6"/>
      <c r="L36" s="22"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4</v>
      </c>
      <c r="C37" s="13"/>
      <c r="D37" s="11"/>
      <c r="E37" s="13"/>
      <c r="F37" s="21"/>
      <c r="G37" s="13"/>
      <c r="H37" s="29"/>
      <c r="I37" s="13"/>
      <c r="J37" s="26"/>
      <c r="K37" s="5"/>
      <c r="L37" s="27"/>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t="n">
        <f aca="false">B88*B67</f>
        <v>2800</v>
      </c>
      <c r="G38" s="13"/>
      <c r="H38" s="22" t="s">
        <v>78</v>
      </c>
      <c r="I38" s="13"/>
      <c r="J38" s="45" t="n">
        <f aca="false">MAX(0,SUM(J34:J36))</f>
        <v>0</v>
      </c>
      <c r="K38" s="13"/>
      <c r="L38" s="22" t="s">
        <v>79</v>
      </c>
      <c r="M38" s="13"/>
      <c r="N38" s="18" t="n">
        <v>0</v>
      </c>
      <c r="O38" s="46"/>
      <c r="P38" s="17" t="s">
        <v>80</v>
      </c>
      <c r="Q38" s="13"/>
      <c r="R38" s="18" t="n">
        <v>0</v>
      </c>
      <c r="S38" s="46"/>
      <c r="T38" s="17" t="s">
        <v>80</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1</v>
      </c>
      <c r="E39" s="13"/>
      <c r="F39" s="21" t="n">
        <f aca="false">F38*B91*CEILING(MAX((B47-B90)/B89,0),1)</f>
        <v>0</v>
      </c>
      <c r="G39" s="13"/>
      <c r="H39" s="22" t="s">
        <v>69</v>
      </c>
      <c r="I39" s="13"/>
      <c r="J39" s="47" t="n">
        <f aca="false">J38+J63</f>
        <v>0</v>
      </c>
      <c r="K39" s="5"/>
      <c r="L39" s="48"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MAX(0,F38-F39)</f>
        <v>2800</v>
      </c>
      <c r="G40" s="13"/>
      <c r="H40" s="22" t="s">
        <v>85</v>
      </c>
      <c r="I40" s="13"/>
      <c r="J40" s="49"/>
      <c r="K40" s="6"/>
      <c r="L40" s="50"/>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c r="G41" s="13"/>
      <c r="H41" s="29"/>
      <c r="I41" s="13"/>
      <c r="J41" s="23" t="n">
        <v>0</v>
      </c>
      <c r="K41" s="13"/>
      <c r="L41" s="22" t="s">
        <v>88</v>
      </c>
      <c r="M41" s="13"/>
      <c r="N41" s="23" t="n">
        <v>0</v>
      </c>
      <c r="O41" s="5"/>
      <c r="P41" s="22" t="s">
        <v>89</v>
      </c>
      <c r="Q41" s="13"/>
      <c r="R41" s="23" t="n">
        <v>0</v>
      </c>
      <c r="S41" s="5"/>
      <c r="T41" s="22" t="s">
        <v>89</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2" t="n">
        <f aca="false">MAX(0,B47-F36-F40)</f>
        <v>0</v>
      </c>
      <c r="G42" s="33"/>
      <c r="H42" s="34" t="s">
        <v>90</v>
      </c>
      <c r="I42" s="13"/>
      <c r="J42" s="23" t="n">
        <v>0</v>
      </c>
      <c r="K42" s="13"/>
      <c r="L42" s="22" t="s">
        <v>91</v>
      </c>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3" t="n">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8)+B41+B42-B49</f>
        <v>0</v>
      </c>
      <c r="C44" s="33"/>
      <c r="D44" s="34" t="s">
        <v>95</v>
      </c>
      <c r="E44" s="13"/>
      <c r="F44" s="14" t="s">
        <v>96</v>
      </c>
      <c r="G44" s="13"/>
      <c r="H44" s="11"/>
      <c r="I44" s="13"/>
      <c r="J44" s="21" t="n">
        <f aca="false">IF(B47&gt;F79,F80,IF(B47&gt;F77,F78,IF(B47&gt;=F75,F76,IF(B47&gt;=F73,F74,IF(B47&gt;=F71,F72,F70)))))</f>
        <v>159</v>
      </c>
      <c r="L44" s="22" t="s">
        <v>97</v>
      </c>
      <c r="M44" s="13"/>
      <c r="N44" s="23" t="n">
        <v>0</v>
      </c>
      <c r="O44" s="5"/>
      <c r="P44" s="22" t="s">
        <v>98</v>
      </c>
      <c r="Q44" s="13"/>
      <c r="R44" s="23" t="n">
        <v>0</v>
      </c>
      <c r="S44" s="5"/>
      <c r="T44" s="22" t="s">
        <v>98</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2"/>
      <c r="C45" s="13"/>
      <c r="D45" s="11"/>
      <c r="E45" s="13"/>
      <c r="F45" s="19" t="n">
        <f aca="false">IF(F42-B50-B51&gt;B80,(B81+(B82*(F42-B80-B50-B51))+(B50*B83)+(B51*B84)),IF(F42-B50-B51&gt;B77,(B78+(B79*(F42-B77-B50-B51))+(B50*B83)+(B51*B84)),IF(F42-B50-B51&gt;B74,(B75+(B76*(F42-B74-B50-B51))+(B50*B83)+(B51*B84)),IF(F42-B50-B51&gt;B71,((B72+(B73*(F42-B71-B50-B51))+(B50*B83)+(B51*B84))),IF(OR(F42&gt;B50+B51,B71&gt;B50+B51),(B50+B51)*B85+(MAX(0,F42-B50-B51)*B70),(B50*B83)+(B51*B84))))))</f>
        <v>0</v>
      </c>
      <c r="G45" s="16"/>
      <c r="H45" s="17" t="s">
        <v>99</v>
      </c>
      <c r="I45" s="13"/>
      <c r="J45" s="45" t="n">
        <f aca="false">MAX(0,J39-SUM(J41:J44))</f>
        <v>0</v>
      </c>
      <c r="K45" s="13"/>
      <c r="L45" s="22" t="s">
        <v>100</v>
      </c>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2</v>
      </c>
      <c r="C46" s="13"/>
      <c r="D46" s="11"/>
      <c r="E46" s="13"/>
      <c r="F46" s="23" t="n">
        <v>0</v>
      </c>
      <c r="G46" s="13"/>
      <c r="H46" s="22" t="s">
        <v>70</v>
      </c>
      <c r="I46" s="13"/>
      <c r="J46" s="21" t="n">
        <f aca="false">R83</f>
        <v>0</v>
      </c>
      <c r="K46" s="13"/>
      <c r="L46" s="22" t="s">
        <v>103</v>
      </c>
      <c r="M46" s="13"/>
      <c r="N46" s="23" t="n">
        <v>0</v>
      </c>
      <c r="O46" s="5"/>
      <c r="P46" s="22" t="s">
        <v>104</v>
      </c>
      <c r="Q46" s="13"/>
      <c r="R46" s="23" t="n">
        <v>0</v>
      </c>
      <c r="S46" s="5"/>
      <c r="T46" s="22" t="s">
        <v>104</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52" t="n">
        <f aca="false">MAX(0,B35-B44)</f>
        <v>0</v>
      </c>
      <c r="C47" s="16"/>
      <c r="D47" s="17" t="s">
        <v>105</v>
      </c>
      <c r="E47" s="13"/>
      <c r="F47" s="21" t="n">
        <f aca="false">IF(B101=0,((B21+B22)*B102),IF((B101&lt;=MAX(0,((B21+B22)*B102))),MAX(0,B101),(B21+B22)*B102))</f>
        <v>0</v>
      </c>
      <c r="G47" s="5"/>
      <c r="H47" s="22" t="s">
        <v>106</v>
      </c>
      <c r="I47" s="13"/>
      <c r="J47" s="53" t="n">
        <f aca="false">J45-J46</f>
        <v>0</v>
      </c>
      <c r="K47" s="33"/>
      <c r="L47" s="34" t="s">
        <v>67</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4=0,B107*(B21+B22),MIN(B104/2,B21*B107)+MIN(B104/2,B22*B107))</f>
        <v>0</v>
      </c>
      <c r="G48" s="13"/>
      <c r="H48" s="22" t="s">
        <v>109</v>
      </c>
      <c r="I48" s="13"/>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3.5" hidden="false" customHeight="false" outlineLevel="0" collapsed="false">
      <c r="A49" s="4"/>
      <c r="B49" s="21" t="n">
        <f aca="false">IF(SUM(B29:B31)-B41&gt;0,0,IF((B41-SUM(B29:B31))&gt;B109,(B41-B109-SUM(B29:B31)),0))</f>
        <v>0</v>
      </c>
      <c r="C49" s="13"/>
      <c r="D49" s="22" t="s">
        <v>111</v>
      </c>
      <c r="E49" s="13"/>
      <c r="F49" s="21" t="n">
        <f aca="false">MAX(0,F48-(B104/2))</f>
        <v>0</v>
      </c>
      <c r="G49" s="13"/>
      <c r="H49" s="22" t="s">
        <v>112</v>
      </c>
      <c r="I49" s="13"/>
      <c r="J49" s="54" t="s">
        <v>113</v>
      </c>
      <c r="K49" s="36"/>
      <c r="L49" s="36"/>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5</v>
      </c>
      <c r="E50" s="13"/>
      <c r="F50" s="55"/>
      <c r="G50" s="36"/>
      <c r="H50" s="56"/>
      <c r="I50" s="13"/>
      <c r="J50" s="19" t="n">
        <f aca="false">MAX(B86+B68*B87,SUM(F22:F25)+MIN(B47*B119,MAX(0,F31-B52))+MAX(0,F32-B53)-B32)</f>
        <v>6450</v>
      </c>
      <c r="K50" s="57"/>
      <c r="L50" s="58" t="s">
        <v>116</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21" t="n">
        <f aca="false">IF(B100*B48&lt;B106,0,IF(B105=0,B103*B100*B23,IF(B21+B22&gt;B105,0,B103*MIN(B105-B21-B22,B100*B23))))</f>
        <v>0</v>
      </c>
      <c r="G51" s="13"/>
      <c r="H51" s="22" t="s">
        <v>118</v>
      </c>
      <c r="I51" s="13"/>
      <c r="J51" s="23" t="n">
        <v>0</v>
      </c>
      <c r="K51" s="5"/>
      <c r="L51" s="22" t="s">
        <v>119</v>
      </c>
      <c r="M51" s="13"/>
      <c r="N51" s="59" t="n">
        <f aca="false">SUM(N38:N49)</f>
        <v>0</v>
      </c>
      <c r="O51" s="60"/>
      <c r="P51" s="34" t="s">
        <v>120</v>
      </c>
      <c r="Q51" s="13"/>
      <c r="R51" s="59" t="n">
        <f aca="false">SUM(R38:R49)</f>
        <v>0</v>
      </c>
      <c r="S51" s="60"/>
      <c r="T51" s="34"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0</f>
        <v>0</v>
      </c>
      <c r="C52" s="5"/>
      <c r="D52" s="22" t="s">
        <v>121</v>
      </c>
      <c r="E52" s="13"/>
      <c r="F52" s="21" t="n">
        <f aca="false">IF(B100*B48&lt;B106,0,IF(B101=0,MAX(0,B99*B100*B48),IF(B101&lt;=MAX(0,B99*B100*B48),B101,MAX(0,B99*B100*B48))))</f>
        <v>0</v>
      </c>
      <c r="G52" s="13"/>
      <c r="H52" s="22" t="s">
        <v>122</v>
      </c>
      <c r="I52" s="13"/>
      <c r="J52" s="21" t="n">
        <f aca="false">MAX(0,J50+J51+B47-F35-F36)</f>
        <v>0</v>
      </c>
      <c r="K52" s="36"/>
      <c r="L52" s="37" t="s">
        <v>123</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1</f>
        <v>0</v>
      </c>
      <c r="C53" s="5"/>
      <c r="D53" s="22" t="s">
        <v>124</v>
      </c>
      <c r="E53" s="13"/>
      <c r="F53" s="21" t="n">
        <f aca="false">F51+F52</f>
        <v>0</v>
      </c>
      <c r="G53" s="13"/>
      <c r="H53" s="22" t="s">
        <v>125</v>
      </c>
      <c r="I53" s="13"/>
      <c r="J53" s="21" t="n">
        <f aca="false">IF(J52&lt;=B113,B112,MAX(0,B112-((J52-B113)*B114)))</f>
        <v>33750</v>
      </c>
      <c r="K53" s="36"/>
      <c r="L53" s="37" t="s">
        <v>126</v>
      </c>
      <c r="M53" s="13"/>
      <c r="N53" s="44" t="s">
        <v>127</v>
      </c>
      <c r="O53" s="13"/>
      <c r="P53" s="11"/>
      <c r="Q53" s="13"/>
      <c r="R53" s="44"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5"/>
      <c r="G54" s="36"/>
      <c r="H54" s="56"/>
      <c r="I54" s="13"/>
      <c r="J54" s="21" t="n">
        <f aca="false">MAX(0,J52-J53)+IF(OR(B120=0,B120&gt;(J52-J53)),0,MIN(B112,B114*(J52-J53-B120)))</f>
        <v>0</v>
      </c>
      <c r="K54" s="36"/>
      <c r="L54" s="37" t="s">
        <v>129</v>
      </c>
      <c r="M54" s="13"/>
      <c r="N54" s="18" t="n">
        <v>0</v>
      </c>
      <c r="O54" s="16"/>
      <c r="P54" s="17" t="s">
        <v>80</v>
      </c>
      <c r="Q54" s="13"/>
      <c r="R54" s="18" t="n">
        <v>0</v>
      </c>
      <c r="S54" s="16"/>
      <c r="T54" s="17" t="s">
        <v>80</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39</f>
        <v>0</v>
      </c>
      <c r="C55" s="33"/>
      <c r="D55" s="34" t="s">
        <v>130</v>
      </c>
      <c r="E55" s="13"/>
      <c r="F55" s="62" t="n">
        <f aca="false">F45+F46-F49+F53</f>
        <v>0</v>
      </c>
      <c r="G55" s="13"/>
      <c r="H55" s="22" t="s">
        <v>79</v>
      </c>
      <c r="I55" s="13"/>
      <c r="J55" s="21" t="n">
        <f aca="false">MAX(0,B50*B83+B51*B84+IF(J54-B50-B51&gt;B117,B116*MAX(0,J54-B50-B51)-B118,B115*MAX(0,J54-B50-B51)))</f>
        <v>0</v>
      </c>
      <c r="K55" s="13"/>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E56" s="13"/>
      <c r="F56" s="63" t="n">
        <f aca="false">F55+J56</f>
        <v>0</v>
      </c>
      <c r="G56" s="5"/>
      <c r="H56" s="48" t="s">
        <v>82</v>
      </c>
      <c r="I56" s="13"/>
      <c r="J56" s="64" t="n">
        <f aca="false">MAX(0,J55-F45)</f>
        <v>0</v>
      </c>
      <c r="K56" s="33"/>
      <c r="L56" s="34"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M57" s="13"/>
      <c r="N57" s="23" t="n">
        <v>0</v>
      </c>
      <c r="O57" s="13"/>
      <c r="P57" s="22" t="s">
        <v>89</v>
      </c>
      <c r="Q57" s="13"/>
      <c r="R57" s="23" t="n">
        <v>0</v>
      </c>
      <c r="S57" s="13"/>
      <c r="T57" s="22" t="s">
        <v>89</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4"/>
      <c r="C58" s="5"/>
      <c r="D58" s="6"/>
      <c r="E58" s="5"/>
      <c r="F58" s="23" t="n">
        <v>0</v>
      </c>
      <c r="G58" s="13"/>
      <c r="H58" s="22" t="s">
        <v>88</v>
      </c>
      <c r="I58" s="5"/>
      <c r="J58" s="54" t="s">
        <v>133</v>
      </c>
      <c r="K58" s="36"/>
      <c r="L58" s="36"/>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91</v>
      </c>
      <c r="I59" s="5"/>
      <c r="J59" s="19" t="n">
        <f aca="false">MAX(0,B47+J22+J51-B28)</f>
        <v>0</v>
      </c>
      <c r="K59" s="57"/>
      <c r="L59" s="58" t="s">
        <v>123</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3&gt;B47,B92*F67,MAX(0,(B92*F67)-CEILING((B47-B93),B94)*B95))</f>
        <v>0</v>
      </c>
      <c r="G60" s="6"/>
      <c r="H60" s="22" t="s">
        <v>134</v>
      </c>
      <c r="I60" s="5"/>
      <c r="J60" s="21" t="n">
        <f aca="false">IF(J52&lt;=B113,B112,B112-((J52-B113)*B114))</f>
        <v>33750</v>
      </c>
      <c r="K60" s="36"/>
      <c r="L60" s="37" t="s">
        <v>126</v>
      </c>
      <c r="M60" s="13"/>
      <c r="N60" s="23" t="n">
        <v>0</v>
      </c>
      <c r="O60" s="13"/>
      <c r="P60" s="22" t="s">
        <v>98</v>
      </c>
      <c r="Q60" s="13"/>
      <c r="R60" s="23" t="n">
        <v>0</v>
      </c>
      <c r="S60" s="13"/>
      <c r="T60" s="22" t="s">
        <v>98</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0</v>
      </c>
      <c r="I61" s="5"/>
      <c r="J61" s="21" t="n">
        <f aca="false">MAX(0,J59-IF(J60&gt;0,J60,-J60))</f>
        <v>0</v>
      </c>
      <c r="K61" s="36"/>
      <c r="L61" s="37" t="s">
        <v>129</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103</v>
      </c>
      <c r="I62" s="5"/>
      <c r="J62" s="21" t="n">
        <f aca="false">J61*F69</f>
        <v>0</v>
      </c>
      <c r="K62" s="13"/>
      <c r="L62" s="22" t="s">
        <v>131</v>
      </c>
      <c r="M62" s="13"/>
      <c r="N62" s="23" t="n">
        <v>0</v>
      </c>
      <c r="O62" s="13"/>
      <c r="P62" s="22" t="s">
        <v>104</v>
      </c>
      <c r="Q62" s="13"/>
      <c r="R62" s="23" t="n">
        <v>0</v>
      </c>
      <c r="S62" s="13"/>
      <c r="T62" s="22" t="s">
        <v>104</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3" t="n">
        <f aca="false">F61-F62</f>
        <v>0</v>
      </c>
      <c r="G63" s="33"/>
      <c r="H63" s="34" t="s">
        <v>135</v>
      </c>
      <c r="J63" s="64" t="n">
        <f aca="false">MAX(0,J62-J34)</f>
        <v>0</v>
      </c>
      <c r="K63" s="33"/>
      <c r="L63" s="34" t="s">
        <v>132</v>
      </c>
      <c r="N63" s="23" t="n">
        <v>0</v>
      </c>
      <c r="O63" s="13"/>
      <c r="P63" s="22" t="s">
        <v>107</v>
      </c>
      <c r="Q63" s="13"/>
      <c r="R63" s="23" t="n">
        <v>0</v>
      </c>
      <c r="S63" s="13"/>
      <c r="T63" s="22" t="s">
        <v>107</v>
      </c>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6</v>
      </c>
      <c r="C66" s="13"/>
      <c r="D66" s="11"/>
      <c r="E66" s="13"/>
      <c r="F66" s="14" t="s">
        <v>137</v>
      </c>
      <c r="G66" s="13"/>
      <c r="H66" s="11"/>
      <c r="I66" s="13"/>
      <c r="J66" s="14" t="s">
        <v>138</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39</v>
      </c>
      <c r="E67" s="13"/>
      <c r="F67" s="70" t="n">
        <f aca="false">B67-1</f>
        <v>0</v>
      </c>
      <c r="G67" s="16"/>
      <c r="H67" s="17" t="s">
        <v>139</v>
      </c>
      <c r="I67" s="13"/>
      <c r="J67" s="71" t="s">
        <v>140</v>
      </c>
      <c r="K67" s="16"/>
      <c r="L67" s="17" t="s">
        <v>141</v>
      </c>
      <c r="M67" s="13"/>
      <c r="N67" s="59" t="n">
        <f aca="false">SUM(N54:N65)</f>
        <v>0</v>
      </c>
      <c r="O67" s="33"/>
      <c r="P67" s="34" t="s">
        <v>120</v>
      </c>
      <c r="Q67" s="13"/>
      <c r="R67" s="59" t="n">
        <f aca="false">SUM(R54:R65)</f>
        <v>0</v>
      </c>
      <c r="S67" s="33"/>
      <c r="T67" s="34"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3</v>
      </c>
      <c r="E68" s="13"/>
      <c r="F68" s="73" t="n">
        <v>0.0475</v>
      </c>
      <c r="G68" s="13"/>
      <c r="H68" s="22" t="s">
        <v>144</v>
      </c>
      <c r="I68" s="13"/>
      <c r="J68" s="74"/>
      <c r="K68" s="13"/>
      <c r="L68" s="22" t="s">
        <v>14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6</v>
      </c>
      <c r="C69" s="5"/>
      <c r="D69" s="22" t="s">
        <v>147</v>
      </c>
      <c r="E69" s="13"/>
      <c r="F69" s="73" t="n">
        <v>0.0375</v>
      </c>
      <c r="G69" s="13"/>
      <c r="H69" s="22" t="s">
        <v>148</v>
      </c>
      <c r="I69" s="13"/>
      <c r="J69" s="76"/>
      <c r="K69" s="13"/>
      <c r="L69" s="22" t="s">
        <v>149</v>
      </c>
      <c r="M69" s="13"/>
      <c r="N69" s="14" t="s">
        <v>150</v>
      </c>
      <c r="O69" s="13"/>
      <c r="P69" s="11"/>
      <c r="Q69" s="13"/>
      <c r="R69" s="14" t="s">
        <v>15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3" t="n">
        <v>0.15</v>
      </c>
      <c r="C70" s="13"/>
      <c r="D70" s="22" t="s">
        <v>152</v>
      </c>
      <c r="E70" s="13"/>
      <c r="F70" s="21" t="n">
        <v>159</v>
      </c>
      <c r="G70" s="6"/>
      <c r="H70" s="22" t="s">
        <v>153</v>
      </c>
      <c r="I70" s="13"/>
      <c r="J70" s="77"/>
      <c r="K70" s="13"/>
      <c r="L70" s="22" t="s">
        <v>154</v>
      </c>
      <c r="M70" s="13"/>
      <c r="N70" s="18" t="n">
        <v>0</v>
      </c>
      <c r="O70" s="16"/>
      <c r="P70" s="17" t="s">
        <v>80</v>
      </c>
      <c r="Q70" s="13"/>
      <c r="R70" s="18" t="n">
        <v>0</v>
      </c>
      <c r="S70" s="16"/>
      <c r="T70" s="17" t="s">
        <v>80</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21" t="n">
        <v>35150</v>
      </c>
      <c r="C71" s="13"/>
      <c r="D71" s="22" t="s">
        <v>155</v>
      </c>
      <c r="E71" s="13"/>
      <c r="F71" s="21" t="n">
        <v>25001</v>
      </c>
      <c r="G71" s="8"/>
      <c r="H71" s="22" t="s">
        <v>156</v>
      </c>
      <c r="I71" s="13"/>
      <c r="J71" s="78"/>
      <c r="K71" s="13"/>
      <c r="L71" s="22" t="s">
        <v>157</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5272.5</v>
      </c>
      <c r="C72" s="13"/>
      <c r="D72" s="22" t="s">
        <v>158</v>
      </c>
      <c r="E72" s="13"/>
      <c r="F72" s="21" t="n">
        <v>212</v>
      </c>
      <c r="G72" s="8"/>
      <c r="H72" s="22" t="s">
        <v>153</v>
      </c>
      <c r="I72" s="13"/>
      <c r="J72" s="79" t="s">
        <v>159</v>
      </c>
      <c r="K72" s="13"/>
      <c r="L72" s="22" t="s">
        <v>160</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3" t="n">
        <v>0.28</v>
      </c>
      <c r="C73" s="13"/>
      <c r="D73" s="22" t="s">
        <v>161</v>
      </c>
      <c r="E73" s="13"/>
      <c r="F73" s="21" t="n">
        <v>50001</v>
      </c>
      <c r="G73" s="8"/>
      <c r="H73" s="22" t="s">
        <v>156</v>
      </c>
      <c r="I73" s="13"/>
      <c r="J73" s="80" t="s">
        <v>162</v>
      </c>
      <c r="K73" s="13"/>
      <c r="L73" s="22" t="s">
        <v>163</v>
      </c>
      <c r="M73" s="13"/>
      <c r="N73" s="23" t="n">
        <v>0</v>
      </c>
      <c r="O73" s="13"/>
      <c r="P73" s="22" t="s">
        <v>89</v>
      </c>
      <c r="Q73" s="13"/>
      <c r="R73" s="23" t="n">
        <v>0</v>
      </c>
      <c r="S73" s="13"/>
      <c r="T73" s="22" t="s">
        <v>89</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21" t="n">
        <v>90800</v>
      </c>
      <c r="C74" s="13"/>
      <c r="D74" s="22" t="s">
        <v>164</v>
      </c>
      <c r="E74" s="13"/>
      <c r="F74" s="21" t="n">
        <v>244</v>
      </c>
      <c r="G74" s="8"/>
      <c r="H74" s="22" t="s">
        <v>153</v>
      </c>
      <c r="I74" s="13"/>
      <c r="J74" s="81" t="s">
        <v>165</v>
      </c>
      <c r="K74" s="13"/>
      <c r="L74" s="22" t="s">
        <v>166</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0854.5</v>
      </c>
      <c r="C75" s="13"/>
      <c r="D75" s="22" t="s">
        <v>167</v>
      </c>
      <c r="E75" s="13"/>
      <c r="F75" s="21" t="n">
        <v>75001</v>
      </c>
      <c r="G75" s="8"/>
      <c r="H75" s="22" t="s">
        <v>156</v>
      </c>
      <c r="I75" s="13"/>
      <c r="J75" s="82" t="s">
        <v>168</v>
      </c>
      <c r="K75" s="13"/>
      <c r="L75" s="22" t="s">
        <v>169</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31</v>
      </c>
      <c r="C76" s="13"/>
      <c r="D76" s="22" t="s">
        <v>170</v>
      </c>
      <c r="E76" s="13"/>
      <c r="F76" s="21" t="n">
        <v>290</v>
      </c>
      <c r="G76" s="8"/>
      <c r="H76" s="22" t="s">
        <v>153</v>
      </c>
      <c r="I76" s="13"/>
      <c r="J76" s="21" t="n">
        <v>0</v>
      </c>
      <c r="K76" s="13"/>
      <c r="L76" s="22" t="s">
        <v>171</v>
      </c>
      <c r="M76" s="13"/>
      <c r="N76" s="23" t="n">
        <v>0</v>
      </c>
      <c r="O76" s="13"/>
      <c r="P76" s="22" t="s">
        <v>98</v>
      </c>
      <c r="Q76" s="5"/>
      <c r="R76" s="23" t="n">
        <v>0</v>
      </c>
      <c r="S76" s="13"/>
      <c r="T76" s="22" t="s">
        <v>98</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147050</v>
      </c>
      <c r="C77" s="13"/>
      <c r="D77" s="22" t="s">
        <v>172</v>
      </c>
      <c r="E77" s="13"/>
      <c r="F77" s="21" t="n">
        <v>100001</v>
      </c>
      <c r="G77" s="8"/>
      <c r="H77" s="22" t="s">
        <v>156</v>
      </c>
      <c r="I77" s="13"/>
      <c r="J77" s="21" t="n">
        <v>123.45</v>
      </c>
      <c r="K77" s="13"/>
      <c r="L77" s="22" t="s">
        <v>173</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38292</v>
      </c>
      <c r="C78" s="13"/>
      <c r="D78" s="22" t="s">
        <v>174</v>
      </c>
      <c r="E78" s="13"/>
      <c r="F78" s="21" t="n">
        <v>312</v>
      </c>
      <c r="G78" s="8"/>
      <c r="H78" s="22" t="s">
        <v>153</v>
      </c>
      <c r="I78" s="13"/>
      <c r="J78" s="21" t="n">
        <v>-123.45</v>
      </c>
      <c r="K78" s="13"/>
      <c r="L78" s="22" t="s">
        <v>175</v>
      </c>
      <c r="M78" s="13"/>
      <c r="N78" s="23" t="n">
        <v>0</v>
      </c>
      <c r="O78" s="13"/>
      <c r="P78" s="22" t="s">
        <v>104</v>
      </c>
      <c r="Q78" s="13"/>
      <c r="R78" s="23" t="n">
        <v>0</v>
      </c>
      <c r="S78" s="13"/>
      <c r="T78" s="22" t="s">
        <v>104</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73" t="n">
        <v>0.36</v>
      </c>
      <c r="C79" s="13"/>
      <c r="D79" s="22" t="s">
        <v>176</v>
      </c>
      <c r="E79" s="13"/>
      <c r="F79" s="21" t="n">
        <v>125001</v>
      </c>
      <c r="G79" s="8"/>
      <c r="H79" s="22" t="s">
        <v>156</v>
      </c>
      <c r="I79" s="13"/>
      <c r="J79" s="83" t="n">
        <v>0.029</v>
      </c>
      <c r="K79" s="33"/>
      <c r="L79" s="34" t="s">
        <v>177</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3.5" hidden="false" customHeight="false" outlineLevel="0" collapsed="false">
      <c r="A80" s="4"/>
      <c r="B80" s="21" t="n">
        <v>288350</v>
      </c>
      <c r="C80" s="13"/>
      <c r="D80" s="22" t="s">
        <v>178</v>
      </c>
      <c r="E80" s="13"/>
      <c r="F80" s="84" t="n">
        <v>502</v>
      </c>
      <c r="G80" s="85"/>
      <c r="H80" s="34" t="s">
        <v>153</v>
      </c>
      <c r="I80" s="13"/>
      <c r="J80" s="42"/>
      <c r="K80" s="13"/>
      <c r="L80" s="11"/>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9160</v>
      </c>
      <c r="C81" s="13"/>
      <c r="D81" s="22" t="s">
        <v>179</v>
      </c>
      <c r="E81" s="13"/>
      <c r="F81" s="0"/>
      <c r="G81" s="0"/>
      <c r="H81" s="0"/>
      <c r="I81" s="13"/>
      <c r="J81" s="42"/>
      <c r="K81" s="13"/>
      <c r="L81" s="11"/>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96</v>
      </c>
      <c r="C82" s="13"/>
      <c r="D82" s="22" t="s">
        <v>180</v>
      </c>
      <c r="E82" s="13"/>
      <c r="F82" s="0"/>
      <c r="G82" s="0"/>
      <c r="H82" s="0"/>
      <c r="I82" s="13"/>
      <c r="J82" s="42"/>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v>
      </c>
      <c r="C83" s="13"/>
      <c r="D83" s="22" t="s">
        <v>181</v>
      </c>
      <c r="E83" s="13"/>
      <c r="F83" s="0"/>
      <c r="G83" s="0"/>
      <c r="H83" s="0"/>
      <c r="I83" s="13"/>
      <c r="J83" s="42"/>
      <c r="K83" s="13"/>
      <c r="L83" s="11"/>
      <c r="M83" s="13"/>
      <c r="N83" s="51" t="n">
        <f aca="false">SUM(N70:N81)</f>
        <v>0</v>
      </c>
      <c r="O83" s="33"/>
      <c r="P83" s="34" t="s">
        <v>182</v>
      </c>
      <c r="Q83" s="13"/>
      <c r="R83" s="51" t="n">
        <f aca="false">SUM(R70:R81)</f>
        <v>0</v>
      </c>
      <c r="S83" s="33"/>
      <c r="T83" s="34"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3" t="n">
        <v>0.18</v>
      </c>
      <c r="C84" s="13"/>
      <c r="D84" s="22" t="s">
        <v>183</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1</v>
      </c>
      <c r="C85" s="6"/>
      <c r="D85" s="22" t="s">
        <v>184</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6450</v>
      </c>
      <c r="C86" s="13"/>
      <c r="D86" s="22" t="s">
        <v>185</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100</v>
      </c>
      <c r="C87" s="13"/>
      <c r="D87" s="22" t="s">
        <v>186</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00</v>
      </c>
      <c r="C88" s="13"/>
      <c r="D88" s="22" t="s">
        <v>187</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500</v>
      </c>
      <c r="C89" s="13"/>
      <c r="D89" s="22" t="s">
        <v>188</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1150</v>
      </c>
      <c r="C90" s="13"/>
      <c r="D90" s="22" t="s">
        <v>189</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2</v>
      </c>
      <c r="C91" s="13"/>
      <c r="D91" s="22" t="s">
        <v>190</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500</v>
      </c>
      <c r="C92" s="13"/>
      <c r="D92" s="22" t="s">
        <v>191</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75000</v>
      </c>
      <c r="C93" s="13"/>
      <c r="D93" s="22" t="s">
        <v>192</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00</v>
      </c>
      <c r="C94" s="13"/>
      <c r="D94" s="22" t="s">
        <v>193</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13"/>
      <c r="D95" s="22" t="s">
        <v>194</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28950</v>
      </c>
      <c r="C96" s="5"/>
      <c r="D96" s="22" t="s">
        <v>195</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3</v>
      </c>
      <c r="C97" s="13"/>
      <c r="D97" s="22" t="s">
        <v>196</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8</v>
      </c>
      <c r="C98" s="13"/>
      <c r="D98" s="22" t="s">
        <v>196</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029</v>
      </c>
      <c r="C99" s="13"/>
      <c r="D99" s="22" t="s">
        <v>197</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9235</v>
      </c>
      <c r="C100" s="13"/>
      <c r="D100" s="22" t="s">
        <v>198</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0</v>
      </c>
      <c r="C101" s="13"/>
      <c r="D101" s="22" t="s">
        <v>199</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f aca="false">B99/2</f>
        <v>0.0145</v>
      </c>
      <c r="C102" s="5"/>
      <c r="D102" s="22" t="s">
        <v>200</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3" t="n">
        <v>0.124</v>
      </c>
      <c r="C103" s="13"/>
      <c r="D103" s="22" t="s">
        <v>201</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f aca="false">B105*B103</f>
        <v>9448.8</v>
      </c>
      <c r="C104" s="13"/>
      <c r="D104" s="22" t="s">
        <v>202</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6200</v>
      </c>
      <c r="C105" s="13"/>
      <c r="D105" s="22" t="s">
        <v>20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400</v>
      </c>
      <c r="C106" s="13"/>
      <c r="D106" s="22" t="s">
        <v>20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f aca="false">B103/2</f>
        <v>0.062</v>
      </c>
      <c r="C107" s="5"/>
      <c r="D107" s="22" t="s">
        <v>20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6</v>
      </c>
      <c r="C108" s="13"/>
      <c r="D108" s="22" t="s">
        <v>20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3000</v>
      </c>
      <c r="C109" s="13"/>
      <c r="D109" s="22" t="s">
        <v>207</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075</v>
      </c>
      <c r="C110" s="5"/>
      <c r="D110" s="22" t="s">
        <v>20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v>0.02</v>
      </c>
      <c r="C111" s="5"/>
      <c r="D111" s="22" t="s">
        <v>20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33750</v>
      </c>
      <c r="C112" s="5"/>
      <c r="D112" s="22" t="s">
        <v>21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2500</v>
      </c>
      <c r="C113" s="5"/>
      <c r="D113" s="22" t="s">
        <v>21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25</v>
      </c>
      <c r="C114" s="5"/>
      <c r="D114" s="22" t="s">
        <v>21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26</v>
      </c>
      <c r="C115" s="5"/>
      <c r="D115" s="22" t="s">
        <v>21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28</v>
      </c>
      <c r="C116" s="5"/>
      <c r="D116" s="22" t="s">
        <v>21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75000</v>
      </c>
      <c r="C117" s="5"/>
      <c r="D117" s="22" t="s">
        <v>215</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00</v>
      </c>
      <c r="C118" s="5"/>
      <c r="D118" s="22" t="s">
        <v>21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5</v>
      </c>
      <c r="C119" s="5"/>
      <c r="D119" s="22" t="s">
        <v>21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84" t="n">
        <v>0</v>
      </c>
      <c r="C120" s="60"/>
      <c r="D120" s="34" t="s">
        <v>21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05-13T15:18:46Z</dcterms:modified>
  <cp:revision>0</cp:revision>
  <dc:subject>tax planning and analysis</dc:subject>
  <dc:title>Federal and State of Colorado Tax Planner</dc:title>
</cp:coreProperties>
</file>