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11</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40</xdr:colOff>
                <xdr:row>86</xdr:row>
                <xdr:rowOff>17</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8</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8</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7</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5</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7</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3</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5</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5</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9</xdr:row>
                <xdr:rowOff>5</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3</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3</xdr:row>
                <xdr:rowOff>2</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7</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6</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5</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1</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4</xdr:colOff>
                <xdr:row>109</xdr:row>
                <xdr:rowOff>1</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2</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3</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5</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5</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8</xdr:row>
                <xdr:rowOff>17</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2</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2</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5</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1</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2</xdr:colOff>
                <xdr:row>108</xdr:row>
                <xdr:rowOff>17</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320" uniqueCount="252">
  <si>
    <t xml:space="preserve">Federal and State of Ohio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Prior Year AMT Carryforward</t>
  </si>
  <si>
    <t xml:space="preserve">Tax Owed by AMT</t>
  </si>
  <si>
    <t xml:space="preserve">Child Tax Credi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691%</t>
  </si>
  <si>
    <t xml:space="preserve">Remaining Taxes Due</t>
  </si>
  <si>
    <t xml:space="preserve">Federal Estimated Tax Payments</t>
  </si>
  <si>
    <t xml:space="preserve">Ohio Estimated Tax Payments</t>
  </si>
  <si>
    <t xml:space="preserve">Fed Tax Rate 15%</t>
  </si>
  <si>
    <t xml:space="preserve">OH Income 1.383%</t>
  </si>
  <si>
    <t xml:space="preserve">Tax Summary Information</t>
  </si>
  <si>
    <t xml:space="preserve">Fed Income 28%</t>
  </si>
  <si>
    <t xml:space="preserve">OH Tax 1.383%</t>
  </si>
  <si>
    <t xml:space="preserve">User-editable cell</t>
  </si>
  <si>
    <t xml:space="preserve">Fed Tax 28%</t>
  </si>
  <si>
    <t xml:space="preserve">OH Tax Rate 1.383%</t>
  </si>
  <si>
    <t xml:space="preserve">normal font</t>
  </si>
  <si>
    <t xml:space="preserve">normal data entry</t>
  </si>
  <si>
    <t xml:space="preserve">Fed Tax Rate 28%</t>
  </si>
  <si>
    <t xml:space="preserve">OH Income 2.766%</t>
  </si>
  <si>
    <t xml:space="preserve">boldface</t>
  </si>
  <si>
    <t xml:space="preserve">summation data entry</t>
  </si>
  <si>
    <t xml:space="preserve">Fed Income 31%</t>
  </si>
  <si>
    <t xml:space="preserve">OH Tax 2.766%</t>
  </si>
  <si>
    <t xml:space="preserve">title</t>
  </si>
  <si>
    <t xml:space="preserve">heading/subheading</t>
  </si>
  <si>
    <t xml:space="preserve">Fed Tax 31%</t>
  </si>
  <si>
    <t xml:space="preserve">OH Tax Rate 2.766%</t>
  </si>
  <si>
    <t xml:space="preserve">prose</t>
  </si>
  <si>
    <t xml:space="preserve">cell definition</t>
  </si>
  <si>
    <t xml:space="preserve">Fed Tax Rate 31%</t>
  </si>
  <si>
    <t xml:space="preserve">OH Income 3.458%</t>
  </si>
  <si>
    <t xml:space="preserve">cell with narrative explanation</t>
  </si>
  <si>
    <t xml:space="preserve">Fed Income 36%</t>
  </si>
  <si>
    <t xml:space="preserve">OH Tax 3.458%</t>
  </si>
  <si>
    <t xml:space="preserve">positive numeric value</t>
  </si>
  <si>
    <t xml:space="preserve">Fed Tax 36%</t>
  </si>
  <si>
    <t xml:space="preserve">OH Tax Rate 3.458%</t>
  </si>
  <si>
    <t xml:space="preserve">negative numeric value</t>
  </si>
  <si>
    <t xml:space="preserve">Fed Tax Rate 36%</t>
  </si>
  <si>
    <t xml:space="preserve">OH Income 4.148%</t>
  </si>
  <si>
    <t xml:space="preserve">percentage (example: 0.029)</t>
  </si>
  <si>
    <t xml:space="preserve">Fed Income 39.6%</t>
  </si>
  <si>
    <t xml:space="preserve">OH Tax 4.148%</t>
  </si>
  <si>
    <t xml:space="preserve">Fed Tax 39.6%</t>
  </si>
  <si>
    <t xml:space="preserve">OH Tax Rate 4.148%</t>
  </si>
  <si>
    <t xml:space="preserve">Fed Tax Rate 39.6%</t>
  </si>
  <si>
    <t xml:space="preserve">OH Income 4.841%</t>
  </si>
  <si>
    <t xml:space="preserve">Fed LT Cap Gains Tax Rate</t>
  </si>
  <si>
    <t xml:space="preserve">OH Tax 4.841%</t>
  </si>
  <si>
    <t xml:space="preserve">Total Est Tax Paid</t>
  </si>
  <si>
    <t xml:space="preserve">Fed 60mo Cap Gains Tax Rate</t>
  </si>
  <si>
    <t xml:space="preserve">OH Tax Rate 4.841%</t>
  </si>
  <si>
    <t xml:space="preserve">Fed Low Income CG Tax Rate</t>
  </si>
  <si>
    <t xml:space="preserve">OH Income 5.531%</t>
  </si>
  <si>
    <t xml:space="preserve">Fed Standard Deduction</t>
  </si>
  <si>
    <t xml:space="preserve">OH Tax 5.531%</t>
  </si>
  <si>
    <t xml:space="preserve">Fed Additional Deduction</t>
  </si>
  <si>
    <t xml:space="preserve">OH Tax Rate 5.531%</t>
  </si>
  <si>
    <t xml:space="preserve">Fed Pers Deduction</t>
  </si>
  <si>
    <t xml:space="preserve">OH Income 6.422%</t>
  </si>
  <si>
    <t xml:space="preserve">Fed Pers Deduction Div</t>
  </si>
  <si>
    <t xml:space="preserve">OH Tax 6.422%</t>
  </si>
  <si>
    <t xml:space="preserve">Fed Pers Limit Income</t>
  </si>
  <si>
    <t xml:space="preserve">OH Tax Rate 6.422%</t>
  </si>
  <si>
    <t xml:space="preserve">Fed Pers Limit Rate</t>
  </si>
  <si>
    <t xml:space="preserve">OH Income 6.98%</t>
  </si>
  <si>
    <t xml:space="preserve">Fed Child Tax Credit</t>
  </si>
  <si>
    <t xml:space="preserve">OH Tax 6.98%</t>
  </si>
  <si>
    <t xml:space="preserve">Fed Child Tax Income Max</t>
  </si>
  <si>
    <t xml:space="preserve">OH Tax Rate 6.98%</t>
  </si>
  <si>
    <t xml:space="preserve">Fed Child Tax Income Div</t>
  </si>
  <si>
    <t xml:space="preserve">OH Pers Exemption</t>
  </si>
  <si>
    <t xml:space="preserve">Fed Child Tax Income Sub</t>
  </si>
  <si>
    <t xml:space="preserve">OH Dep Pers Exemption</t>
  </si>
  <si>
    <t xml:space="preserve">Fed Sched A Limit Income</t>
  </si>
  <si>
    <t xml:space="preserve">OH Exemption Tax Credit</t>
  </si>
  <si>
    <t xml:space="preserve">Fed Sched A Limit Rate</t>
  </si>
  <si>
    <t xml:space="preserve">OH Joint Filing Credit %</t>
  </si>
  <si>
    <t xml:space="preserve">OH Joint Filing Credit</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OH Joint Filing Credit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8)))-(B40*B108))</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1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1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8*F34,B97*MAX(B47-B96,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6+B68*B87,F34-F35)</f>
        <v>44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8*B67</f>
        <v>28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1=0,((B21+B22)*B102),IF((B101&lt;=MAX(0,((B21+B22)*B102))),MAX(0,B101),(B21+B22)*B102))</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9</v>
      </c>
      <c r="E49" s="13"/>
      <c r="F49" s="21" t="n">
        <f aca="false">MAX(0,F48-(B104/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0*B48&lt;B106,0,IF(B105=0,B103*B100*B23,IF(B21+B22&gt;B105,0,B103*MIN(B105-B21-B22,B100*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19" t="n">
        <f aca="false">MAX(B86+B68*B87,SUM(F22:F25)+MIN(B47*B119,MAX(0,F31-B52))+MAX(0,F32-B53)-B32)</f>
        <v>44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3,B112,MAX(0,B112-((J55-B113)*B114)))</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0=0,B120&gt;(J55-J56)),0,MIN(B112,B114*(J55-J56-B120)))</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3+B51*B84+IF(J57-B50-B51&gt;B117,B116*MAX(0,J57-B50-B51)-B118,B11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8,MAX(0,(B92*F68)-CEILING((B47-B93),B94)*B95))</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691</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6250</v>
      </c>
      <c r="C71" s="13"/>
      <c r="D71" s="22" t="s">
        <v>157</v>
      </c>
      <c r="E71" s="13"/>
      <c r="F71" s="21" t="n">
        <v>34.5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937.5</v>
      </c>
      <c r="C72" s="13"/>
      <c r="D72" s="22" t="s">
        <v>160</v>
      </c>
      <c r="E72" s="13"/>
      <c r="F72" s="76" t="n">
        <v>0.01383</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63550</v>
      </c>
      <c r="C74" s="13"/>
      <c r="D74" s="22" t="s">
        <v>168</v>
      </c>
      <c r="E74" s="13"/>
      <c r="F74" s="21" t="n">
        <v>103.7</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381.5</v>
      </c>
      <c r="C75" s="13"/>
      <c r="D75" s="22" t="s">
        <v>172</v>
      </c>
      <c r="E75" s="13"/>
      <c r="F75" s="76" t="n">
        <v>0.02766</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32600</v>
      </c>
      <c r="C77" s="13"/>
      <c r="D77" s="22" t="s">
        <v>179</v>
      </c>
      <c r="E77" s="13"/>
      <c r="F77" s="21" t="n">
        <v>242</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5787</v>
      </c>
      <c r="C78" s="13"/>
      <c r="D78" s="22" t="s">
        <v>182</v>
      </c>
      <c r="E78" s="13"/>
      <c r="F78" s="76" t="n">
        <v>0.03458</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8</v>
      </c>
      <c r="E80" s="13"/>
      <c r="F80" s="21" t="n">
        <v>414.9</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1857</v>
      </c>
      <c r="C81" s="13"/>
      <c r="D81" s="22" t="s">
        <v>190</v>
      </c>
      <c r="E81" s="13"/>
      <c r="F81" s="76" t="n">
        <v>0.04148</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4</v>
      </c>
      <c r="E83" s="13"/>
      <c r="F83" s="21" t="n">
        <v>1224.5</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7</v>
      </c>
      <c r="E84" s="13"/>
      <c r="F84" s="76" t="n">
        <v>0.0484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400</v>
      </c>
      <c r="C86" s="13"/>
      <c r="D86" s="22" t="s">
        <v>201</v>
      </c>
      <c r="E86" s="13"/>
      <c r="F86" s="21" t="n">
        <v>3180.9</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203</v>
      </c>
      <c r="E87" s="13"/>
      <c r="F87" s="76" t="n">
        <v>0.05531</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7</v>
      </c>
      <c r="E89" s="13"/>
      <c r="F89" s="21" t="n">
        <v>4287.1</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8950</v>
      </c>
      <c r="C90" s="13"/>
      <c r="D90" s="22" t="s">
        <v>209</v>
      </c>
      <c r="E90" s="13"/>
      <c r="F90" s="76" t="n">
        <v>0.06422</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13</v>
      </c>
      <c r="E92" s="13"/>
      <c r="F92" s="21" t="n">
        <v>10709.1</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15</v>
      </c>
      <c r="E93" s="13"/>
      <c r="F93" s="76" t="n">
        <v>0.0698</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17</v>
      </c>
      <c r="E94" s="13"/>
      <c r="F94" s="21" t="n">
        <v>11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19</v>
      </c>
      <c r="E95" s="13"/>
      <c r="F95" s="21" t="n">
        <v>11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23</v>
      </c>
      <c r="E98" s="13"/>
      <c r="F98" s="21" t="n">
        <v>25000</v>
      </c>
      <c r="G98" s="13"/>
      <c r="H98" s="22" t="s">
        <v>225</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26</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27</v>
      </c>
      <c r="E100" s="5"/>
      <c r="F100" s="21" t="n">
        <v>50000</v>
      </c>
      <c r="G100" s="13"/>
      <c r="H100" s="22" t="s">
        <v>225</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29</v>
      </c>
      <c r="E102" s="5"/>
      <c r="F102" s="21" t="n">
        <v>75000</v>
      </c>
      <c r="G102" s="13"/>
      <c r="H102" s="22" t="s">
        <v>225</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f aca="false">B105*B103</f>
        <v>9448.8</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6" t="n">
        <v>0</v>
      </c>
      <c r="C120" s="57"/>
      <c r="D120" s="40"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8)))-(B40*B108))</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8*F34,B97*MAX(B47-B96,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6+B68*B87,F34-F35)</f>
        <v>73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8*B67</f>
        <v>56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6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1=0,((B21+B22)*B102),IF((B101&lt;=MAX(0,((B21+B22)*B102))),MAX(0,B101),(B21+B22)*B102))</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9</v>
      </c>
      <c r="E49" s="13"/>
      <c r="F49" s="21" t="n">
        <f aca="false">MAX(0,F48-(B104/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0*B48&lt;B106,0,IF(B105=0,B103*B100*B23,IF(B21+B22&gt;B105,0,B103*MIN(B105-B21-B22,B100*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19" t="n">
        <f aca="false">MAX(B86+B68*B87,SUM(F22:F25)+MIN(B47*B119,MAX(0,F31-B52))+MAX(0,F32-B53)-B32)</f>
        <v>73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3,B112,MAX(0,B112-((J55-B113)*B114)))</f>
        <v>450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0=0,B120&gt;(J55-J56)),0,MIN(B112,B114*(J55-J56-B120)))</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3+B51*B84+IF(J57-B50-B51&gt;B117,B116*MAX(0,J57-B50-B51)-B118,B11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8,MAX(0,(B92*F68)-CEILING((B47-B93),B94)*B95))</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8</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2</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691</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43850</v>
      </c>
      <c r="C71" s="13"/>
      <c r="D71" s="22" t="s">
        <v>157</v>
      </c>
      <c r="E71" s="13"/>
      <c r="F71" s="21" t="n">
        <v>34.5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577.5</v>
      </c>
      <c r="C72" s="13"/>
      <c r="D72" s="22" t="s">
        <v>160</v>
      </c>
      <c r="E72" s="13"/>
      <c r="F72" s="76" t="n">
        <v>0.01383</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05950</v>
      </c>
      <c r="C74" s="13"/>
      <c r="D74" s="22" t="s">
        <v>168</v>
      </c>
      <c r="E74" s="13"/>
      <c r="F74" s="21" t="n">
        <v>103.7</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3965.5</v>
      </c>
      <c r="C75" s="13"/>
      <c r="D75" s="22" t="s">
        <v>172</v>
      </c>
      <c r="E75" s="13"/>
      <c r="F75" s="76" t="n">
        <v>0.02766</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61450</v>
      </c>
      <c r="C77" s="13"/>
      <c r="D77" s="22" t="s">
        <v>179</v>
      </c>
      <c r="E77" s="13"/>
      <c r="F77" s="21" t="n">
        <v>242</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170.5</v>
      </c>
      <c r="C78" s="13"/>
      <c r="D78" s="22" t="s">
        <v>182</v>
      </c>
      <c r="E78" s="13"/>
      <c r="F78" s="76" t="n">
        <v>0.03458</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8</v>
      </c>
      <c r="E80" s="13"/>
      <c r="F80" s="21" t="n">
        <v>414.9</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6854.5</v>
      </c>
      <c r="C81" s="13"/>
      <c r="D81" s="22" t="s">
        <v>190</v>
      </c>
      <c r="E81" s="13"/>
      <c r="F81" s="76" t="n">
        <v>0.04148</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4</v>
      </c>
      <c r="E83" s="13"/>
      <c r="F83" s="21" t="n">
        <v>1224.5</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7</v>
      </c>
      <c r="E84" s="13"/>
      <c r="F84" s="76" t="n">
        <v>0.0484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7350</v>
      </c>
      <c r="C86" s="13"/>
      <c r="D86" s="22" t="s">
        <v>201</v>
      </c>
      <c r="E86" s="13"/>
      <c r="F86" s="21" t="n">
        <v>3180.9</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203</v>
      </c>
      <c r="E87" s="13"/>
      <c r="F87" s="76" t="n">
        <v>0.05531</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7</v>
      </c>
      <c r="E89" s="13"/>
      <c r="F89" s="21" t="n">
        <v>4287.1</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3400</v>
      </c>
      <c r="C90" s="13"/>
      <c r="D90" s="22" t="s">
        <v>209</v>
      </c>
      <c r="E90" s="13"/>
      <c r="F90" s="76" t="n">
        <v>0.06422</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13</v>
      </c>
      <c r="E92" s="13"/>
      <c r="F92" s="21" t="n">
        <v>10709.1</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00</v>
      </c>
      <c r="C93" s="13"/>
      <c r="D93" s="22" t="s">
        <v>215</v>
      </c>
      <c r="E93" s="13"/>
      <c r="F93" s="76" t="n">
        <v>0.0698</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17</v>
      </c>
      <c r="E94" s="13"/>
      <c r="F94" s="21" t="n">
        <v>11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19</v>
      </c>
      <c r="E95" s="13"/>
      <c r="F95" s="21" t="n">
        <v>11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23</v>
      </c>
      <c r="E98" s="13"/>
      <c r="F98" s="21" t="n">
        <v>25000</v>
      </c>
      <c r="G98" s="13"/>
      <c r="H98" s="22" t="s">
        <v>225</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26</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27</v>
      </c>
      <c r="E100" s="5"/>
      <c r="F100" s="21" t="n">
        <v>50000</v>
      </c>
      <c r="G100" s="13"/>
      <c r="H100" s="22" t="s">
        <v>225</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29</v>
      </c>
      <c r="E102" s="5"/>
      <c r="F102" s="21" t="n">
        <v>75000</v>
      </c>
      <c r="G102" s="13"/>
      <c r="H102" s="22" t="s">
        <v>225</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f aca="false">B105*B103</f>
        <v>9448.8</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5000</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6" t="n">
        <v>0</v>
      </c>
      <c r="C120" s="57"/>
      <c r="D120" s="40"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8)))-(B40*B108))</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1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1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8*F34,B97*MAX(B47-B96,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6+B68*B87,F34-F35)</f>
        <v>3675</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8*B67</f>
        <v>28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1=0,((B21+B22)*B102),IF((B101&lt;=MAX(0,((B21+B22)*B102))),MAX(0,B101),(B21+B22)*B102))</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9</v>
      </c>
      <c r="E49" s="13"/>
      <c r="F49" s="21" t="n">
        <f aca="false">MAX(0,F48-(B104/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0*B48&lt;B106,0,IF(B105=0,B103*B100*B23,IF(B21+B22&gt;B105,0,B103*MIN(B105-B21-B22,B100*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19" t="n">
        <f aca="false">MAX(B86+B68*B87,SUM(F22:F25)+MIN(B47*B119,MAX(0,F31-B52))+MAX(0,F32-B53)-B32)</f>
        <v>3675</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3,B112,MAX(0,B112-((J55-B113)*B114)))</f>
        <v>225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0=0,B120&gt;(J55-J56)),0,MIN(B112,B114*(J55-J56-B120)))</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3+B51*B84+IF(J57-B50-B51&gt;B117,B116*MAX(0,J57-B50-B51)-B118,B11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8,MAX(0,(B92*F68)-CEILING((B47-B93),B94)*B95))</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691</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1925</v>
      </c>
      <c r="C71" s="13"/>
      <c r="D71" s="22" t="s">
        <v>157</v>
      </c>
      <c r="E71" s="13"/>
      <c r="F71" s="21" t="n">
        <v>34.5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288.75</v>
      </c>
      <c r="C72" s="13"/>
      <c r="D72" s="22" t="s">
        <v>160</v>
      </c>
      <c r="E72" s="13"/>
      <c r="F72" s="76" t="n">
        <v>0.01383</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52975</v>
      </c>
      <c r="C74" s="13"/>
      <c r="D74" s="22" t="s">
        <v>168</v>
      </c>
      <c r="E74" s="13"/>
      <c r="F74" s="21" t="n">
        <v>103.7</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1982.75</v>
      </c>
      <c r="C75" s="13"/>
      <c r="D75" s="22" t="s">
        <v>172</v>
      </c>
      <c r="E75" s="13"/>
      <c r="F75" s="76" t="n">
        <v>0.02766</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80725</v>
      </c>
      <c r="C77" s="13"/>
      <c r="D77" s="22" t="s">
        <v>179</v>
      </c>
      <c r="E77" s="13"/>
      <c r="F77" s="21" t="n">
        <v>242</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20585.25</v>
      </c>
      <c r="C78" s="13"/>
      <c r="D78" s="22" t="s">
        <v>182</v>
      </c>
      <c r="E78" s="13"/>
      <c r="F78" s="76" t="n">
        <v>0.03458</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4175</v>
      </c>
      <c r="C80" s="13"/>
      <c r="D80" s="22" t="s">
        <v>188</v>
      </c>
      <c r="E80" s="13"/>
      <c r="F80" s="21" t="n">
        <v>414.9</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3427.25</v>
      </c>
      <c r="C81" s="13"/>
      <c r="D81" s="22" t="s">
        <v>190</v>
      </c>
      <c r="E81" s="13"/>
      <c r="F81" s="76" t="n">
        <v>0.04148</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4</v>
      </c>
      <c r="E83" s="13"/>
      <c r="F83" s="21" t="n">
        <v>1224.5</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7</v>
      </c>
      <c r="E84" s="13"/>
      <c r="F84" s="76" t="n">
        <v>0.0484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3675</v>
      </c>
      <c r="C86" s="13"/>
      <c r="D86" s="22" t="s">
        <v>201</v>
      </c>
      <c r="E86" s="13"/>
      <c r="F86" s="21" t="n">
        <v>3180.9</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203</v>
      </c>
      <c r="E87" s="13"/>
      <c r="F87" s="76" t="n">
        <v>0.05531</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50</v>
      </c>
      <c r="C89" s="13"/>
      <c r="D89" s="22" t="s">
        <v>207</v>
      </c>
      <c r="E89" s="13"/>
      <c r="F89" s="21" t="n">
        <v>4287.1</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6700</v>
      </c>
      <c r="C90" s="13"/>
      <c r="D90" s="22" t="s">
        <v>209</v>
      </c>
      <c r="E90" s="13"/>
      <c r="F90" s="76" t="n">
        <v>0.06422</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13</v>
      </c>
      <c r="E92" s="13"/>
      <c r="F92" s="21" t="n">
        <v>10709.1</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5000</v>
      </c>
      <c r="C93" s="13"/>
      <c r="D93" s="22" t="s">
        <v>215</v>
      </c>
      <c r="E93" s="13"/>
      <c r="F93" s="76" t="n">
        <v>0.0698</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17</v>
      </c>
      <c r="E94" s="13"/>
      <c r="F94" s="21" t="n">
        <v>11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19</v>
      </c>
      <c r="E95" s="13"/>
      <c r="F95" s="21" t="n">
        <v>11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4475</v>
      </c>
      <c r="C96" s="5"/>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23</v>
      </c>
      <c r="E98" s="13"/>
      <c r="F98" s="21" t="n">
        <v>25000</v>
      </c>
      <c r="G98" s="13"/>
      <c r="H98" s="22" t="s">
        <v>225</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26</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27</v>
      </c>
      <c r="E100" s="5"/>
      <c r="F100" s="21" t="n">
        <v>50000</v>
      </c>
      <c r="G100" s="13"/>
      <c r="H100" s="22" t="s">
        <v>225</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29</v>
      </c>
      <c r="E102" s="5"/>
      <c r="F102" s="21" t="n">
        <v>75000</v>
      </c>
      <c r="G102" s="13"/>
      <c r="H102" s="22" t="s">
        <v>225</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f aca="false">B105*B103</f>
        <v>9448.8</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5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22500</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875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6" t="n">
        <v>165000</v>
      </c>
      <c r="C120" s="57"/>
      <c r="D120" s="40"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8)))-(B40*B108))</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2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2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8*F34,B97*MAX(B47-B96,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6+B68*B87,F34-F35)</f>
        <v>64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7*B67</f>
        <v>22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2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1=0,((B21+B22)*B102),IF((B101&lt;=MAX(0,((B21+B22)*B102))),MAX(0,B101),(B21+B22)*B102))</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9</v>
      </c>
      <c r="E49" s="13"/>
      <c r="F49" s="21" t="n">
        <f aca="false">MAX(0,F48-(B104/2))</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0*B48&lt;B106,0,IF(B105=0,B103*B100*B23,IF(B21+B22&gt;B105,0,B103*MIN(B105-B21-B22,B100*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19" t="n">
        <f aca="false">MAX(B86+B68*B87,SUM(F22:F25)+MIN(B47*B119,MAX(0,F31-B52))+MAX(0,F32-B53)-B32)</f>
        <v>64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3,B112,MAX(0,B112-((J55-B113)*B114)))</f>
        <v>33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0=0,B120&gt;(J55-J56)),0,MIN(B112,B114*(J55-J56-B120)))</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3+B51*B84+IF(J57-B50-B51&gt;B117,B116*MAX(0,J57-B50-B51)-B118,B115*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8,MAX(0,(B92*F68)-CEILING((B47-B93),B94)*B95))</f>
        <v>50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1</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691</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5150</v>
      </c>
      <c r="C71" s="13"/>
      <c r="D71" s="22" t="s">
        <v>157</v>
      </c>
      <c r="E71" s="13"/>
      <c r="F71" s="21" t="n">
        <v>34.5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72.5</v>
      </c>
      <c r="C72" s="13"/>
      <c r="D72" s="22" t="s">
        <v>160</v>
      </c>
      <c r="E72" s="13"/>
      <c r="F72" s="76" t="n">
        <v>0.01383</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90800</v>
      </c>
      <c r="C74" s="13"/>
      <c r="D74" s="22" t="s">
        <v>168</v>
      </c>
      <c r="E74" s="13"/>
      <c r="F74" s="21" t="n">
        <v>103.7</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0854.5</v>
      </c>
      <c r="C75" s="13"/>
      <c r="D75" s="22" t="s">
        <v>172</v>
      </c>
      <c r="E75" s="13"/>
      <c r="F75" s="76" t="n">
        <v>0.02766</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47050</v>
      </c>
      <c r="C77" s="13"/>
      <c r="D77" s="22" t="s">
        <v>179</v>
      </c>
      <c r="E77" s="13"/>
      <c r="F77" s="21" t="n">
        <v>242</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8292</v>
      </c>
      <c r="C78" s="13"/>
      <c r="D78" s="22" t="s">
        <v>182</v>
      </c>
      <c r="E78" s="13"/>
      <c r="F78" s="76" t="n">
        <v>0.03458</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8</v>
      </c>
      <c r="E80" s="13"/>
      <c r="F80" s="21" t="n">
        <v>414.9</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160</v>
      </c>
      <c r="C81" s="13"/>
      <c r="D81" s="22" t="s">
        <v>190</v>
      </c>
      <c r="E81" s="13"/>
      <c r="F81" s="76" t="n">
        <v>0.04148</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4</v>
      </c>
      <c r="E83" s="13"/>
      <c r="F83" s="21" t="n">
        <v>1224.5</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7</v>
      </c>
      <c r="E84" s="13"/>
      <c r="F84" s="76" t="n">
        <v>0.0484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6450</v>
      </c>
      <c r="C86" s="13"/>
      <c r="D86" s="22" t="s">
        <v>201</v>
      </c>
      <c r="E86" s="13"/>
      <c r="F86" s="21" t="n">
        <v>3180.9</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205</v>
      </c>
      <c r="E87" s="13"/>
      <c r="F87" s="76" t="n">
        <v>0.05531</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3</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7</v>
      </c>
      <c r="E89" s="13"/>
      <c r="F89" s="21" t="n">
        <v>4287.1</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1150</v>
      </c>
      <c r="C90" s="13"/>
      <c r="D90" s="22" t="s">
        <v>209</v>
      </c>
      <c r="E90" s="13"/>
      <c r="F90" s="76" t="n">
        <v>0.06422</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13</v>
      </c>
      <c r="E92" s="13"/>
      <c r="F92" s="21" t="n">
        <v>10709.1</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15</v>
      </c>
      <c r="E93" s="13"/>
      <c r="F93" s="76" t="n">
        <v>0.0698</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17</v>
      </c>
      <c r="E94" s="13"/>
      <c r="F94" s="21" t="n">
        <v>110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19</v>
      </c>
      <c r="E95" s="13"/>
      <c r="F95" s="21" t="n">
        <v>110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23</v>
      </c>
      <c r="E98" s="13"/>
      <c r="F98" s="21" t="n">
        <v>25000</v>
      </c>
      <c r="G98" s="13"/>
      <c r="H98" s="22" t="s">
        <v>225</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26</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27</v>
      </c>
      <c r="E100" s="5"/>
      <c r="F100" s="21" t="n">
        <v>50000</v>
      </c>
      <c r="G100" s="13"/>
      <c r="H100" s="22" t="s">
        <v>225</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29</v>
      </c>
      <c r="E102" s="5"/>
      <c r="F102" s="21" t="n">
        <v>75000</v>
      </c>
      <c r="G102" s="13"/>
      <c r="H102" s="22" t="s">
        <v>225</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f aca="false">B105*B103</f>
        <v>9448.8</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6" t="n">
        <v>0</v>
      </c>
      <c r="C120" s="57"/>
      <c r="D120" s="40"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12-27T16:26:31Z</dcterms:modified>
  <cp:revision>0</cp:revision>
  <dc:subject>tax planning and analysis</dc:subject>
  <dc:title>Federal and State of Ohio Tax Planner</dc:title>
</cp:coreProperties>
</file>