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Single" sheetId="1" state="visible" r:id="rId2"/>
    <sheet name="2000-Joint" sheetId="2" state="visible" r:id="rId3"/>
    <sheet name="2000-Separate" sheetId="3" state="visible" r:id="rId4"/>
    <sheet name="2000-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2</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5</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4</xdr:rowOff>
              </xdr:from>
              <xdr:to>
                <xdr:col>4</xdr:col>
                <xdr:colOff>-44</xdr:colOff>
                <xdr:row>27</xdr:row>
                <xdr:rowOff>1</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4</xdr:rowOff>
              </xdr:from>
              <xdr:to>
                <xdr:col>4</xdr:col>
                <xdr:colOff>-44</xdr:colOff>
                <xdr:row>28</xdr:row>
                <xdr:rowOff>15</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2</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2</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3</xdr:rowOff>
              </xdr:from>
              <xdr:to>
                <xdr:col>4</xdr:col>
                <xdr:colOff>-44</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3</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xdr:rowOff>
              </xdr:from>
              <xdr:to>
                <xdr:col>4</xdr:col>
                <xdr:colOff>-44</xdr:colOff>
                <xdr:row>39</xdr:row>
                <xdr:rowOff>8</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0</xdr:rowOff>
              </xdr:from>
              <xdr:to>
                <xdr:col>4</xdr:col>
                <xdr:colOff>-44</xdr:colOff>
                <xdr:row>41</xdr:row>
                <xdr:rowOff>7</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6</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4</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0</xdr:rowOff>
              </xdr:from>
              <xdr:to>
                <xdr:col>4</xdr:col>
                <xdr:colOff>-42</xdr:colOff>
                <xdr:row>48</xdr:row>
                <xdr:rowOff>16</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1</xdr:rowOff>
              </xdr:from>
              <xdr:to>
                <xdr:col>4</xdr:col>
                <xdr:colOff>-46</xdr:colOff>
                <xdr:row>50</xdr:row>
                <xdr:rowOff>2</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44</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6</xdr:rowOff>
              </xdr:from>
              <xdr:to>
                <xdr:col>4</xdr:col>
                <xdr:colOff>4</xdr:colOff>
                <xdr:row>54</xdr:row>
                <xdr:rowOff>15</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6</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17</xdr:colOff>
                <xdr:row>57</xdr:row>
                <xdr:rowOff>2</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0</xdr:rowOff>
              </xdr:from>
              <xdr:to>
                <xdr:col>4</xdr:col>
                <xdr:colOff>-43</xdr:colOff>
                <xdr:row>75</xdr:row>
                <xdr:rowOff>16</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10</xdr:rowOff>
              </xdr:from>
              <xdr:to>
                <xdr:col>3</xdr:col>
                <xdr:colOff>134</xdr:colOff>
                <xdr:row>74</xdr:row>
                <xdr:rowOff>4</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8</xdr:rowOff>
              </xdr:from>
              <xdr:to>
                <xdr:col>4</xdr:col>
                <xdr:colOff>3</xdr:colOff>
                <xdr:row>78</xdr:row>
                <xdr:rowOff>6</xdr:rowOff>
              </xdr:to>
            </anchor>
          </commentPr>
        </mc:Choice>
        <mc:Fallback/>
      </mc:AlternateContent>
    </comment>
    <comment ref="B88"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63</xdr:colOff>
                <xdr:row>86</xdr:row>
                <xdr:rowOff>8</xdr:rowOff>
              </xdr:from>
              <xdr:to>
                <xdr:col>4</xdr:col>
                <xdr:colOff>5</xdr:colOff>
                <xdr:row>92</xdr:row>
                <xdr:rowOff>14</xdr:rowOff>
              </xdr:to>
            </anchor>
          </commentPr>
        </mc:Choice>
        <mc:Fallback/>
      </mc:AlternateContent>
    </comment>
    <comment ref="B89"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63</xdr:colOff>
                <xdr:row>87</xdr:row>
                <xdr:rowOff>8</xdr:rowOff>
              </xdr:from>
              <xdr:to>
                <xdr:col>4</xdr:col>
                <xdr:colOff>10</xdr:colOff>
                <xdr:row>92</xdr:row>
                <xdr:rowOff>1</xdr:rowOff>
              </xdr:to>
            </anchor>
          </commentPr>
        </mc:Choice>
        <mc:Fallback/>
      </mc:AlternateContent>
    </comment>
    <comment ref="B90"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3</xdr:col>
                <xdr:colOff>63</xdr:colOff>
                <xdr:row>88</xdr:row>
                <xdr:rowOff>8</xdr:rowOff>
              </xdr:from>
              <xdr:to>
                <xdr:col>4</xdr:col>
                <xdr:colOff>9</xdr:colOff>
                <xdr:row>95</xdr:row>
                <xdr:rowOff>10</xdr:rowOff>
              </xdr:to>
            </anchor>
          </commentPr>
        </mc:Choice>
        <mc:Fallback/>
      </mc:AlternateContent>
    </comment>
    <comment ref="B9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63</xdr:colOff>
                <xdr:row>89</xdr:row>
                <xdr:rowOff>8</xdr:rowOff>
              </xdr:from>
              <xdr:to>
                <xdr:col>4</xdr:col>
                <xdr:colOff>5</xdr:colOff>
                <xdr:row>93</xdr:row>
                <xdr:rowOff>9</xdr:rowOff>
              </xdr:to>
            </anchor>
          </commentPr>
        </mc:Choice>
        <mc:Fallback/>
      </mc:AlternateContent>
    </comment>
    <comment ref="B9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0</xdr:row>
                <xdr:rowOff>10</xdr:rowOff>
              </xdr:from>
              <xdr:to>
                <xdr:col>3</xdr:col>
                <xdr:colOff>135</xdr:colOff>
                <xdr:row>93</xdr:row>
                <xdr:rowOff>8</xdr:rowOff>
              </xdr:to>
            </anchor>
          </commentPr>
        </mc:Choice>
        <mc:Fallback/>
      </mc:AlternateContent>
    </comment>
    <comment ref="B9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63</xdr:colOff>
                <xdr:row>91</xdr:row>
                <xdr:rowOff>9</xdr:rowOff>
              </xdr:from>
              <xdr:to>
                <xdr:col>4</xdr:col>
                <xdr:colOff>5</xdr:colOff>
                <xdr:row>95</xdr:row>
                <xdr:rowOff>1</xdr:rowOff>
              </xdr:to>
            </anchor>
          </commentPr>
        </mc:Choice>
        <mc:Fallback/>
      </mc:AlternateContent>
    </comment>
    <comment ref="B9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63</xdr:colOff>
                <xdr:row>92</xdr:row>
                <xdr:rowOff>8</xdr:rowOff>
              </xdr:from>
              <xdr:to>
                <xdr:col>4</xdr:col>
                <xdr:colOff>5</xdr:colOff>
                <xdr:row>96</xdr:row>
                <xdr:rowOff>14</xdr:rowOff>
              </xdr:to>
            </anchor>
          </commentPr>
        </mc:Choice>
        <mc:Fallback/>
      </mc:AlternateContent>
    </comment>
    <comment ref="B9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3</xdr:col>
                <xdr:colOff>63</xdr:colOff>
                <xdr:row>93</xdr:row>
                <xdr:rowOff>8</xdr:rowOff>
              </xdr:from>
              <xdr:to>
                <xdr:col>4</xdr:col>
                <xdr:colOff>5</xdr:colOff>
                <xdr:row>96</xdr:row>
                <xdr:rowOff>9</xdr:rowOff>
              </xdr:to>
            </anchor>
          </commentPr>
        </mc:Choice>
        <mc:Fallback/>
      </mc:AlternateContent>
    </comment>
    <comment ref="B9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63</xdr:colOff>
                <xdr:row>94</xdr:row>
                <xdr:rowOff>8</xdr:rowOff>
              </xdr:from>
              <xdr:to>
                <xdr:col>4</xdr:col>
                <xdr:colOff>5</xdr:colOff>
                <xdr:row>98</xdr:row>
                <xdr:rowOff>1</xdr:rowOff>
              </xdr:to>
            </anchor>
          </commentPr>
        </mc:Choice>
        <mc:Fallback/>
      </mc:AlternateContent>
    </comment>
    <comment ref="B97"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3</xdr:col>
                <xdr:colOff>132</xdr:colOff>
                <xdr:row>98</xdr:row>
                <xdr:rowOff>5</xdr:rowOff>
              </xdr:to>
            </anchor>
          </commentPr>
        </mc:Choice>
        <mc:Fallback/>
      </mc:AlternateContent>
    </comment>
    <comment ref="B98"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6</xdr:row>
                <xdr:rowOff>9</xdr:rowOff>
              </xdr:from>
              <xdr:to>
                <xdr:col>3</xdr:col>
                <xdr:colOff>132</xdr:colOff>
                <xdr:row>100</xdr:row>
                <xdr:rowOff>3</xdr:rowOff>
              </xdr:to>
            </anchor>
          </commentPr>
        </mc:Choice>
        <mc:Fallback/>
      </mc:AlternateContent>
    </comment>
    <comment ref="B99"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7</xdr:row>
                <xdr:rowOff>9</xdr:rowOff>
              </xdr:from>
              <xdr:to>
                <xdr:col>3</xdr:col>
                <xdr:colOff>132</xdr:colOff>
                <xdr:row>100</xdr:row>
                <xdr:rowOff>3</xdr:rowOff>
              </xdr:to>
            </anchor>
          </commentPr>
        </mc:Choice>
        <mc:Fallback/>
      </mc:AlternateContent>
    </comment>
    <comment ref="B101"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3</xdr:col>
                <xdr:colOff>63</xdr:colOff>
                <xdr:row>99</xdr:row>
                <xdr:rowOff>9</xdr:rowOff>
              </xdr:from>
              <xdr:to>
                <xdr:col>4</xdr:col>
                <xdr:colOff>5</xdr:colOff>
                <xdr:row>103</xdr:row>
                <xdr:rowOff>2</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63</xdr:colOff>
                <xdr:row>100</xdr:row>
                <xdr:rowOff>10</xdr:rowOff>
              </xdr:from>
              <xdr:to>
                <xdr:col>4</xdr:col>
                <xdr:colOff>5</xdr:colOff>
                <xdr:row>104</xdr:row>
                <xdr:rowOff>3</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9</xdr:rowOff>
              </xdr:from>
              <xdr:to>
                <xdr:col>3</xdr:col>
                <xdr:colOff>135</xdr:colOff>
                <xdr:row>105</xdr:row>
                <xdr:rowOff>2</xdr:rowOff>
              </xdr:to>
            </anchor>
          </commentPr>
        </mc:Choice>
        <mc:Fallback/>
      </mc:AlternateContent>
    </comment>
    <comment ref="B10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63</xdr:colOff>
                <xdr:row>102</xdr:row>
                <xdr:rowOff>7</xdr:rowOff>
              </xdr:from>
              <xdr:to>
                <xdr:col>4</xdr:col>
                <xdr:colOff>5</xdr:colOff>
                <xdr:row>107</xdr:row>
                <xdr:rowOff>14</xdr:rowOff>
              </xdr:to>
            </anchor>
          </commentPr>
        </mc:Choice>
        <mc:Fallback/>
      </mc:AlternateContent>
    </comment>
    <comment ref="B10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63</xdr:colOff>
                <xdr:row>103</xdr:row>
                <xdr:rowOff>10</xdr:rowOff>
              </xdr:from>
              <xdr:to>
                <xdr:col>4</xdr:col>
                <xdr:colOff>5</xdr:colOff>
                <xdr:row>108</xdr:row>
                <xdr:rowOff>4</xdr:rowOff>
              </xdr:to>
            </anchor>
          </commentPr>
        </mc:Choice>
        <mc:Fallback/>
      </mc:AlternateContent>
    </comment>
    <comment ref="B10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63</xdr:colOff>
                <xdr:row>104</xdr:row>
                <xdr:rowOff>9</xdr:rowOff>
              </xdr:from>
              <xdr:to>
                <xdr:col>4</xdr:col>
                <xdr:colOff>5</xdr:colOff>
                <xdr:row>109</xdr:row>
                <xdr:rowOff>3</xdr:rowOff>
              </xdr:to>
            </anchor>
          </commentPr>
        </mc:Choice>
        <mc:Fallback/>
      </mc:AlternateContent>
    </comment>
    <comment ref="B107"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3</xdr:colOff>
                <xdr:row>105</xdr:row>
                <xdr:rowOff>11</xdr:rowOff>
              </xdr:from>
              <xdr:to>
                <xdr:col>4</xdr:col>
                <xdr:colOff>7</xdr:colOff>
                <xdr:row>109</xdr:row>
                <xdr:rowOff>8</xdr:rowOff>
              </xdr:to>
            </anchor>
          </commentPr>
        </mc:Choice>
        <mc:Fallback/>
      </mc:AlternateContent>
    </comment>
    <comment ref="B10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63</xdr:colOff>
                <xdr:row>106</xdr:row>
                <xdr:rowOff>11</xdr:rowOff>
              </xdr:from>
              <xdr:to>
                <xdr:col>4</xdr:col>
                <xdr:colOff>5</xdr:colOff>
                <xdr:row>109</xdr:row>
                <xdr:rowOff>8</xdr:rowOff>
              </xdr:to>
            </anchor>
          </commentPr>
        </mc:Choice>
        <mc:Fallback/>
      </mc:AlternateContent>
    </comment>
    <comment ref="B10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3</xdr:col>
                <xdr:colOff>63</xdr:colOff>
                <xdr:row>107</xdr:row>
                <xdr:rowOff>10</xdr:rowOff>
              </xdr:from>
              <xdr:to>
                <xdr:col>4</xdr:col>
                <xdr:colOff>5</xdr:colOff>
                <xdr:row>112</xdr:row>
                <xdr:rowOff>3</xdr:rowOff>
              </xdr:to>
            </anchor>
          </commentPr>
        </mc:Choice>
        <mc:Fallback/>
      </mc:AlternateContent>
    </comment>
    <comment ref="B11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3</xdr:col>
                <xdr:colOff>63</xdr:colOff>
                <xdr:row>108</xdr:row>
                <xdr:rowOff>9</xdr:rowOff>
              </xdr:from>
              <xdr:to>
                <xdr:col>4</xdr:col>
                <xdr:colOff>5</xdr:colOff>
                <xdr:row>114</xdr:row>
                <xdr:rowOff>1</xdr:rowOff>
              </xdr:to>
            </anchor>
          </commentPr>
        </mc:Choice>
        <mc:Fallback/>
      </mc:AlternateContent>
    </comment>
    <comment ref="B11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16</xdr:colOff>
                <xdr:row>107</xdr:row>
                <xdr:rowOff>15</xdr:rowOff>
              </xdr:from>
              <xdr:to>
                <xdr:col>4</xdr:col>
                <xdr:colOff>-41</xdr:colOff>
                <xdr:row>112</xdr:row>
                <xdr:rowOff>12</xdr:rowOff>
              </xdr:to>
            </anchor>
          </commentPr>
        </mc:Choice>
        <mc:Fallback/>
      </mc:AlternateContent>
    </comment>
    <comment ref="B112"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16</xdr:colOff>
                <xdr:row>108</xdr:row>
                <xdr:rowOff>14</xdr:rowOff>
              </xdr:from>
              <xdr:to>
                <xdr:col>4</xdr:col>
                <xdr:colOff>-41</xdr:colOff>
                <xdr:row>111</xdr:row>
                <xdr:rowOff>14</xdr:rowOff>
              </xdr:to>
            </anchor>
          </commentPr>
        </mc:Choice>
        <mc:Fallback/>
      </mc:AlternateContent>
    </comment>
    <comment ref="B11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16</xdr:colOff>
                <xdr:row>109</xdr:row>
                <xdr:rowOff>14</xdr:rowOff>
              </xdr:from>
              <xdr:to>
                <xdr:col>4</xdr:col>
                <xdr:colOff>-41</xdr:colOff>
                <xdr:row>113</xdr:row>
                <xdr:rowOff>10</xdr:rowOff>
              </xdr:to>
            </anchor>
          </commentPr>
        </mc:Choice>
        <mc:Fallback/>
      </mc:AlternateContent>
    </comment>
    <comment ref="B114"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16</xdr:colOff>
                <xdr:row>110</xdr:row>
                <xdr:rowOff>13</xdr:rowOff>
              </xdr:from>
              <xdr:to>
                <xdr:col>4</xdr:col>
                <xdr:colOff>-45</xdr:colOff>
                <xdr:row>114</xdr:row>
                <xdr:rowOff>8</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2</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5</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7</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4</xdr:rowOff>
              </xdr:from>
              <xdr:to>
                <xdr:col>8</xdr:col>
                <xdr:colOff>-24</xdr:colOff>
                <xdr:row>31</xdr:row>
                <xdr:rowOff>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3</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3</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3</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3</xdr:rowOff>
              </xdr:from>
              <xdr:to>
                <xdr:col>8</xdr:col>
                <xdr:colOff>-33</xdr:colOff>
                <xdr:row>40</xdr:row>
                <xdr:rowOff>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4</xdr:colOff>
                <xdr:row>37</xdr:row>
                <xdr:rowOff>10</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1</xdr:rowOff>
              </xdr:from>
              <xdr:to>
                <xdr:col>8</xdr:col>
                <xdr:colOff>-24</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4</xdr:colOff>
                <xdr:row>41</xdr:row>
                <xdr:rowOff>8</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6</xdr:rowOff>
              </xdr:from>
              <xdr:to>
                <xdr:col>8</xdr:col>
                <xdr:colOff>24</xdr:colOff>
                <xdr:row>46</xdr:row>
                <xdr:rowOff>16</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5</xdr:rowOff>
              </xdr:from>
              <xdr:to>
                <xdr:col>8</xdr:col>
                <xdr:colOff>25</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4</xdr:rowOff>
              </xdr:from>
              <xdr:to>
                <xdr:col>8</xdr:col>
                <xdr:colOff>-33</xdr:colOff>
                <xdr:row>46</xdr:row>
                <xdr:rowOff>10</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4</xdr:rowOff>
              </xdr:from>
              <xdr:to>
                <xdr:col>8</xdr:col>
                <xdr:colOff>-24</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3</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2</xdr:rowOff>
              </xdr:from>
              <xdr:to>
                <xdr:col>8</xdr:col>
                <xdr:colOff>-24</xdr:colOff>
                <xdr:row>55</xdr:row>
                <xdr:rowOff>10</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0</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9</xdr:rowOff>
              </xdr:from>
              <xdr:to>
                <xdr:col>8</xdr:col>
                <xdr:colOff>-24</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5</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4</xdr:row>
                <xdr:rowOff>1</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7</xdr:row>
                <xdr:rowOff>9</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0</xdr:rowOff>
              </xdr:from>
              <xdr:to>
                <xdr:col>8</xdr:col>
                <xdr:colOff>-24</xdr:colOff>
                <xdr:row>72</xdr:row>
                <xdr:rowOff>12</xdr:rowOff>
              </xdr:to>
            </anchor>
          </commentPr>
        </mc:Choice>
        <mc:Fallback/>
      </mc:AlternateContent>
    </comment>
    <comment ref="J29"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27</xdr:row>
                <xdr:rowOff>3</xdr:rowOff>
              </xdr:from>
              <xdr:to>
                <xdr:col>12</xdr:col>
                <xdr:colOff>14</xdr:colOff>
                <xdr:row>32</xdr:row>
                <xdr:rowOff>8</xdr:rowOff>
              </xdr:to>
            </anchor>
          </commentPr>
        </mc:Choice>
        <mc:Fallback/>
      </mc:AlternateContent>
    </comment>
    <comment ref="J32"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0</xdr:row>
                <xdr:rowOff>5</xdr:rowOff>
              </xdr:from>
              <xdr:to>
                <xdr:col>11</xdr:col>
                <xdr:colOff>135</xdr:colOff>
                <xdr:row>35</xdr:row>
                <xdr:rowOff>8</xdr:rowOff>
              </xdr:to>
            </anchor>
          </commentPr>
        </mc:Choice>
        <mc:Fallback/>
      </mc:AlternateContent>
    </comment>
    <comment ref="J34" authorId="0">
      <text>
        <r>
          <rPr>
            <sz val="8"/>
            <color rgb="FF000000"/>
            <rFont val="Tahoma"/>
            <family val="2"/>
          </rPr>
          <t xml:space="preserve">This is the total tax owed.</t>
        </r>
      </text>
      <mc:AlternateContent>
        <mc:Choice Requires="v2">
          <commentPr autoFill="true" autoScale="false" colHidden="false" locked="false" rowHidden="false" textHAlign="justify" textVAlign="top">
            <anchor moveWithCells="false" sizeWithCells="false">
              <xdr:from>
                <xdr:col>10</xdr:col>
                <xdr:colOff>16</xdr:colOff>
                <xdr:row>32</xdr:row>
                <xdr:rowOff>5</xdr:rowOff>
              </xdr:from>
              <xdr:to>
                <xdr:col>11</xdr:col>
                <xdr:colOff>134</xdr:colOff>
                <xdr:row>34</xdr:row>
                <xdr:rowOff>8</xdr:rowOff>
              </xdr:to>
            </anchor>
          </commentPr>
        </mc:Choice>
        <mc:Fallback/>
      </mc:AlternateContent>
    </comment>
    <comment ref="J3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4</xdr:row>
                <xdr:rowOff>0</xdr:rowOff>
              </xdr:from>
              <xdr:to>
                <xdr:col>12</xdr:col>
                <xdr:colOff>-37</xdr:colOff>
                <xdr:row>37</xdr:row>
                <xdr:rowOff>7</xdr:rowOff>
              </xdr:to>
            </anchor>
          </commentPr>
        </mc:Choice>
        <mc:Fallback/>
      </mc:AlternateContent>
    </comment>
    <comment ref="J37"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35</xdr:row>
                <xdr:rowOff>2</xdr:rowOff>
              </xdr:from>
              <xdr:to>
                <xdr:col>12</xdr:col>
                <xdr:colOff>-37</xdr:colOff>
                <xdr:row>42</xdr:row>
                <xdr:rowOff>10</xdr:rowOff>
              </xdr:to>
            </anchor>
          </commentPr>
        </mc:Choice>
        <mc:Fallback/>
      </mc:AlternateContent>
    </comment>
    <comment ref="J42"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39</xdr:row>
                <xdr:rowOff>10</xdr:rowOff>
              </xdr:from>
              <xdr:to>
                <xdr:col>12</xdr:col>
                <xdr:colOff>-37</xdr:colOff>
                <xdr:row>44</xdr:row>
                <xdr:rowOff>12</xdr:rowOff>
              </xdr:to>
            </anchor>
          </commentPr>
        </mc:Choice>
        <mc:Fallback/>
      </mc:AlternateContent>
    </comment>
    <comment ref="J4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0</xdr:row>
                <xdr:rowOff>16</xdr:rowOff>
              </xdr:from>
              <xdr:to>
                <xdr:col>12</xdr:col>
                <xdr:colOff>-37</xdr:colOff>
                <xdr:row>46</xdr:row>
                <xdr:rowOff>14</xdr:rowOff>
              </xdr:to>
            </anchor>
          </commentPr>
        </mc:Choice>
        <mc:Fallback/>
      </mc:AlternateContent>
    </comment>
    <comment ref="J4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1</xdr:row>
                <xdr:rowOff>7</xdr:rowOff>
              </xdr:from>
              <xdr:to>
                <xdr:col>12</xdr:col>
                <xdr:colOff>-37</xdr:colOff>
                <xdr:row>44</xdr:row>
                <xdr:rowOff>6</xdr:rowOff>
              </xdr:to>
            </anchor>
          </commentPr>
        </mc:Choice>
        <mc:Fallback/>
      </mc:AlternateContent>
    </comment>
    <comment ref="J4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2</xdr:row>
                <xdr:rowOff>10</xdr:rowOff>
              </xdr:from>
              <xdr:to>
                <xdr:col>12</xdr:col>
                <xdr:colOff>-37</xdr:colOff>
                <xdr:row>45</xdr:row>
                <xdr:rowOff>8</xdr:rowOff>
              </xdr:to>
            </anchor>
          </commentPr>
        </mc:Choice>
        <mc:Fallback/>
      </mc:AlternateContent>
    </comment>
    <comment ref="J4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3</xdr:row>
                <xdr:rowOff>10</xdr:rowOff>
              </xdr:from>
              <xdr:to>
                <xdr:col>12</xdr:col>
                <xdr:colOff>-37</xdr:colOff>
                <xdr:row>46</xdr:row>
                <xdr:rowOff>8</xdr:rowOff>
              </xdr:to>
            </anchor>
          </commentPr>
        </mc:Choice>
        <mc:Fallback/>
      </mc:AlternateContent>
    </comment>
    <comment ref="J4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4</xdr:row>
                <xdr:rowOff>9</xdr:rowOff>
              </xdr:from>
              <xdr:to>
                <xdr:col>12</xdr:col>
                <xdr:colOff>-37</xdr:colOff>
                <xdr:row>46</xdr:row>
                <xdr:rowOff>11</xdr:rowOff>
              </xdr:to>
            </anchor>
          </commentPr>
        </mc:Choice>
        <mc:Fallback/>
      </mc:AlternateContent>
    </comment>
    <comment ref="J4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45</xdr:row>
                <xdr:rowOff>10</xdr:rowOff>
              </xdr:from>
              <xdr:to>
                <xdr:col>12</xdr:col>
                <xdr:colOff>-37</xdr:colOff>
                <xdr:row>51</xdr:row>
                <xdr:rowOff>12</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0</xdr:rowOff>
              </xdr:from>
              <xdr:to>
                <xdr:col>12</xdr:col>
                <xdr:colOff>-35</xdr:colOff>
                <xdr:row>79</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2</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5</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4</xdr:rowOff>
              </xdr:from>
              <xdr:to>
                <xdr:col>4</xdr:col>
                <xdr:colOff>-44</xdr:colOff>
                <xdr:row>27</xdr:row>
                <xdr:rowOff>1</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4</xdr:rowOff>
              </xdr:from>
              <xdr:to>
                <xdr:col>4</xdr:col>
                <xdr:colOff>-44</xdr:colOff>
                <xdr:row>28</xdr:row>
                <xdr:rowOff>15</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2</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2</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3</xdr:rowOff>
              </xdr:from>
              <xdr:to>
                <xdr:col>4</xdr:col>
                <xdr:colOff>-44</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3</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xdr:rowOff>
              </xdr:from>
              <xdr:to>
                <xdr:col>4</xdr:col>
                <xdr:colOff>-44</xdr:colOff>
                <xdr:row>39</xdr:row>
                <xdr:rowOff>8</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0</xdr:rowOff>
              </xdr:from>
              <xdr:to>
                <xdr:col>4</xdr:col>
                <xdr:colOff>-44</xdr:colOff>
                <xdr:row>41</xdr:row>
                <xdr:rowOff>7</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6</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4</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0</xdr:rowOff>
              </xdr:from>
              <xdr:to>
                <xdr:col>4</xdr:col>
                <xdr:colOff>-42</xdr:colOff>
                <xdr:row>48</xdr:row>
                <xdr:rowOff>16</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1</xdr:rowOff>
              </xdr:from>
              <xdr:to>
                <xdr:col>4</xdr:col>
                <xdr:colOff>-46</xdr:colOff>
                <xdr:row>50</xdr:row>
                <xdr:rowOff>2</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44</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6</xdr:rowOff>
              </xdr:from>
              <xdr:to>
                <xdr:col>4</xdr:col>
                <xdr:colOff>4</xdr:colOff>
                <xdr:row>54</xdr:row>
                <xdr:rowOff>15</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6</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17</xdr:colOff>
                <xdr:row>57</xdr:row>
                <xdr:rowOff>2</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0</xdr:rowOff>
              </xdr:from>
              <xdr:to>
                <xdr:col>4</xdr:col>
                <xdr:colOff>-43</xdr:colOff>
                <xdr:row>75</xdr:row>
                <xdr:rowOff>16</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10</xdr:rowOff>
              </xdr:from>
              <xdr:to>
                <xdr:col>3</xdr:col>
                <xdr:colOff>134</xdr:colOff>
                <xdr:row>74</xdr:row>
                <xdr:rowOff>4</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8</xdr:rowOff>
              </xdr:from>
              <xdr:to>
                <xdr:col>4</xdr:col>
                <xdr:colOff>3</xdr:colOff>
                <xdr:row>78</xdr:row>
                <xdr:rowOff>6</xdr:rowOff>
              </xdr:to>
            </anchor>
          </commentPr>
        </mc:Choice>
        <mc:Fallback/>
      </mc:AlternateContent>
    </comment>
    <comment ref="B88"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92</xdr:row>
                <xdr:rowOff>9</xdr:rowOff>
              </xdr:to>
            </anchor>
          </commentPr>
        </mc:Choice>
        <mc:Fallback/>
      </mc:AlternateContent>
    </comment>
    <comment ref="B89"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6</xdr:colOff>
                <xdr:row>91</xdr:row>
                <xdr:rowOff>13</xdr:rowOff>
              </xdr:to>
            </anchor>
          </commentPr>
        </mc:Choice>
        <mc:Fallback/>
      </mc:AlternateContent>
    </comment>
    <comment ref="B90"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9</xdr:colOff>
                <xdr:row>95</xdr:row>
                <xdr:rowOff>8</xdr:rowOff>
              </xdr:to>
            </anchor>
          </commentPr>
        </mc:Choice>
        <mc:Fallback/>
      </mc:AlternateContent>
    </comment>
    <comment ref="B9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3</xdr:row>
                <xdr:rowOff>4</xdr:rowOff>
              </xdr:to>
            </anchor>
          </commentPr>
        </mc:Choice>
        <mc:Fallback/>
      </mc:AlternateContent>
    </comment>
    <comment ref="B9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3</xdr:row>
                <xdr:rowOff>4</xdr:rowOff>
              </xdr:to>
            </anchor>
          </commentPr>
        </mc:Choice>
        <mc:Fallback/>
      </mc:AlternateContent>
    </comment>
    <comment ref="B9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4</xdr:row>
                <xdr:rowOff>16</xdr:rowOff>
              </xdr:to>
            </anchor>
          </commentPr>
        </mc:Choice>
        <mc:Fallback/>
      </mc:AlternateContent>
    </comment>
    <comment ref="B9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4</xdr:colOff>
                <xdr:row>96</xdr:row>
                <xdr:rowOff>13</xdr:rowOff>
              </xdr:to>
            </anchor>
          </commentPr>
        </mc:Choice>
        <mc:Fallback/>
      </mc:AlternateContent>
    </comment>
    <comment ref="B9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4</xdr:rowOff>
              </xdr:to>
            </anchor>
          </commentPr>
        </mc:Choice>
        <mc:Fallback/>
      </mc:AlternateContent>
    </comment>
    <comment ref="B9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16</xdr:rowOff>
              </xdr:to>
            </anchor>
          </commentPr>
        </mc:Choice>
        <mc:Fallback/>
      </mc:AlternateContent>
    </comment>
    <comment ref="B97"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4</xdr:rowOff>
              </xdr:to>
            </anchor>
          </commentPr>
        </mc:Choice>
        <mc:Fallback/>
      </mc:AlternateContent>
    </comment>
    <comment ref="B98"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7</xdr:rowOff>
              </xdr:to>
            </anchor>
          </commentPr>
        </mc:Choice>
        <mc:Fallback/>
      </mc:AlternateContent>
    </comment>
    <comment ref="B99"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99</xdr:row>
                <xdr:rowOff>17</xdr:rowOff>
              </xdr:to>
            </anchor>
          </commentPr>
        </mc:Choice>
        <mc:Fallback/>
      </mc:AlternateContent>
    </comment>
    <comment ref="B101"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6</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3</xdr:row>
                <xdr:rowOff>17</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7</xdr:rowOff>
              </xdr:to>
            </anchor>
          </commentPr>
        </mc:Choice>
        <mc:Fallback/>
      </mc:AlternateContent>
    </comment>
    <comment ref="B10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7</xdr:row>
                <xdr:rowOff>12</xdr:rowOff>
              </xdr:to>
            </anchor>
          </commentPr>
        </mc:Choice>
        <mc:Fallback/>
      </mc:AlternateContent>
    </comment>
    <comment ref="B10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7</xdr:row>
                <xdr:rowOff>17</xdr:rowOff>
              </xdr:to>
            </anchor>
          </commentPr>
        </mc:Choice>
        <mc:Fallback/>
      </mc:AlternateContent>
    </comment>
    <comment ref="B10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8</xdr:row>
                <xdr:rowOff>17</xdr:rowOff>
              </xdr:to>
            </anchor>
          </commentPr>
        </mc:Choice>
        <mc:Fallback/>
      </mc:AlternateContent>
    </comment>
    <comment ref="B107"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9</xdr:row>
                <xdr:rowOff>4</xdr:rowOff>
              </xdr:to>
            </anchor>
          </commentPr>
        </mc:Choice>
        <mc:Fallback/>
      </mc:AlternateContent>
    </comment>
    <comment ref="B10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2</xdr:colOff>
                <xdr:row>109</xdr:row>
                <xdr:rowOff>7</xdr:rowOff>
              </xdr:to>
            </anchor>
          </commentPr>
        </mc:Choice>
        <mc:Fallback/>
      </mc:AlternateContent>
    </comment>
    <comment ref="B10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6</xdr:rowOff>
              </xdr:to>
            </anchor>
          </commentPr>
        </mc:Choice>
        <mc:Fallback/>
      </mc:AlternateContent>
    </comment>
    <comment ref="B11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3</xdr:row>
                <xdr:rowOff>12</xdr:rowOff>
              </xdr:to>
            </anchor>
          </commentPr>
        </mc:Choice>
        <mc:Fallback/>
      </mc:AlternateContent>
    </comment>
    <comment ref="B11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3</xdr:row>
                <xdr:rowOff>17</xdr:rowOff>
              </xdr:to>
            </anchor>
          </commentPr>
        </mc:Choice>
        <mc:Fallback/>
      </mc:AlternateContent>
    </comment>
    <comment ref="B112"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6</xdr:colOff>
                <xdr:row>113</xdr:row>
                <xdr:rowOff>8</xdr:rowOff>
              </xdr:to>
            </anchor>
          </commentPr>
        </mc:Choice>
        <mc:Fallback/>
      </mc:AlternateContent>
    </comment>
    <comment ref="B11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7</xdr:rowOff>
              </xdr:to>
            </anchor>
          </commentPr>
        </mc:Choice>
        <mc:Fallback/>
      </mc:AlternateContent>
    </comment>
    <comment ref="B114"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2</xdr:colOff>
                <xdr:row>116</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2</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5</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7</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4</xdr:rowOff>
              </xdr:from>
              <xdr:to>
                <xdr:col>8</xdr:col>
                <xdr:colOff>-24</xdr:colOff>
                <xdr:row>31</xdr:row>
                <xdr:rowOff>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3</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3</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3</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3</xdr:rowOff>
              </xdr:from>
              <xdr:to>
                <xdr:col>8</xdr:col>
                <xdr:colOff>-33</xdr:colOff>
                <xdr:row>40</xdr:row>
                <xdr:rowOff>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4</xdr:colOff>
                <xdr:row>37</xdr:row>
                <xdr:rowOff>10</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1</xdr:rowOff>
              </xdr:from>
              <xdr:to>
                <xdr:col>8</xdr:col>
                <xdr:colOff>-24</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4</xdr:colOff>
                <xdr:row>41</xdr:row>
                <xdr:rowOff>8</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6</xdr:rowOff>
              </xdr:from>
              <xdr:to>
                <xdr:col>8</xdr:col>
                <xdr:colOff>24</xdr:colOff>
                <xdr:row>46</xdr:row>
                <xdr:rowOff>16</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5</xdr:rowOff>
              </xdr:from>
              <xdr:to>
                <xdr:col>8</xdr:col>
                <xdr:colOff>25</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4</xdr:rowOff>
              </xdr:from>
              <xdr:to>
                <xdr:col>8</xdr:col>
                <xdr:colOff>-33</xdr:colOff>
                <xdr:row>46</xdr:row>
                <xdr:rowOff>10</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4</xdr:rowOff>
              </xdr:from>
              <xdr:to>
                <xdr:col>8</xdr:col>
                <xdr:colOff>-24</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3</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2</xdr:rowOff>
              </xdr:from>
              <xdr:to>
                <xdr:col>8</xdr:col>
                <xdr:colOff>-24</xdr:colOff>
                <xdr:row>55</xdr:row>
                <xdr:rowOff>10</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0</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9</xdr:rowOff>
              </xdr:from>
              <xdr:to>
                <xdr:col>8</xdr:col>
                <xdr:colOff>-24</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5</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4</xdr:row>
                <xdr:rowOff>1</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7</xdr:row>
                <xdr:rowOff>9</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0</xdr:rowOff>
              </xdr:from>
              <xdr:to>
                <xdr:col>8</xdr:col>
                <xdr:colOff>-24</xdr:colOff>
                <xdr:row>72</xdr:row>
                <xdr:rowOff>12</xdr:rowOff>
              </xdr:to>
            </anchor>
          </commentPr>
        </mc:Choice>
        <mc:Fallback/>
      </mc:AlternateContent>
    </comment>
    <comment ref="J29"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27</xdr:row>
                <xdr:rowOff>3</xdr:rowOff>
              </xdr:from>
              <xdr:to>
                <xdr:col>12</xdr:col>
                <xdr:colOff>14</xdr:colOff>
                <xdr:row>32</xdr:row>
                <xdr:rowOff>8</xdr:rowOff>
              </xdr:to>
            </anchor>
          </commentPr>
        </mc:Choice>
        <mc:Fallback/>
      </mc:AlternateContent>
    </comment>
    <comment ref="J32"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0</xdr:row>
                <xdr:rowOff>5</xdr:rowOff>
              </xdr:from>
              <xdr:to>
                <xdr:col>11</xdr:col>
                <xdr:colOff>135</xdr:colOff>
                <xdr:row>35</xdr:row>
                <xdr:rowOff>8</xdr:rowOff>
              </xdr:to>
            </anchor>
          </commentPr>
        </mc:Choice>
        <mc:Fallback/>
      </mc:AlternateContent>
    </comment>
    <comment ref="J34" authorId="0">
      <text>
        <r>
          <rPr>
            <sz val="8"/>
            <color rgb="FF000000"/>
            <rFont val="Tahoma"/>
            <family val="2"/>
          </rPr>
          <t xml:space="preserve">This is the total tax owed.</t>
        </r>
      </text>
      <mc:AlternateContent>
        <mc:Choice Requires="v2">
          <commentPr autoFill="true" autoScale="false" colHidden="false" locked="false" rowHidden="false" textHAlign="justify" textVAlign="top">
            <anchor moveWithCells="false" sizeWithCells="false">
              <xdr:from>
                <xdr:col>10</xdr:col>
                <xdr:colOff>16</xdr:colOff>
                <xdr:row>32</xdr:row>
                <xdr:rowOff>5</xdr:rowOff>
              </xdr:from>
              <xdr:to>
                <xdr:col>11</xdr:col>
                <xdr:colOff>134</xdr:colOff>
                <xdr:row>34</xdr:row>
                <xdr:rowOff>8</xdr:rowOff>
              </xdr:to>
            </anchor>
          </commentPr>
        </mc:Choice>
        <mc:Fallback/>
      </mc:AlternateContent>
    </comment>
    <comment ref="J3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4</xdr:row>
                <xdr:rowOff>0</xdr:rowOff>
              </xdr:from>
              <xdr:to>
                <xdr:col>12</xdr:col>
                <xdr:colOff>-37</xdr:colOff>
                <xdr:row>37</xdr:row>
                <xdr:rowOff>7</xdr:rowOff>
              </xdr:to>
            </anchor>
          </commentPr>
        </mc:Choice>
        <mc:Fallback/>
      </mc:AlternateContent>
    </comment>
    <comment ref="J37"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35</xdr:row>
                <xdr:rowOff>2</xdr:rowOff>
              </xdr:from>
              <xdr:to>
                <xdr:col>12</xdr:col>
                <xdr:colOff>-37</xdr:colOff>
                <xdr:row>42</xdr:row>
                <xdr:rowOff>10</xdr:rowOff>
              </xdr:to>
            </anchor>
          </commentPr>
        </mc:Choice>
        <mc:Fallback/>
      </mc:AlternateContent>
    </comment>
    <comment ref="J42"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39</xdr:row>
                <xdr:rowOff>10</xdr:rowOff>
              </xdr:from>
              <xdr:to>
                <xdr:col>12</xdr:col>
                <xdr:colOff>-37</xdr:colOff>
                <xdr:row>44</xdr:row>
                <xdr:rowOff>12</xdr:rowOff>
              </xdr:to>
            </anchor>
          </commentPr>
        </mc:Choice>
        <mc:Fallback/>
      </mc:AlternateContent>
    </comment>
    <comment ref="J4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0</xdr:row>
                <xdr:rowOff>16</xdr:rowOff>
              </xdr:from>
              <xdr:to>
                <xdr:col>12</xdr:col>
                <xdr:colOff>-37</xdr:colOff>
                <xdr:row>46</xdr:row>
                <xdr:rowOff>14</xdr:rowOff>
              </xdr:to>
            </anchor>
          </commentPr>
        </mc:Choice>
        <mc:Fallback/>
      </mc:AlternateContent>
    </comment>
    <comment ref="J4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1</xdr:row>
                <xdr:rowOff>7</xdr:rowOff>
              </xdr:from>
              <xdr:to>
                <xdr:col>12</xdr:col>
                <xdr:colOff>-37</xdr:colOff>
                <xdr:row>44</xdr:row>
                <xdr:rowOff>6</xdr:rowOff>
              </xdr:to>
            </anchor>
          </commentPr>
        </mc:Choice>
        <mc:Fallback/>
      </mc:AlternateContent>
    </comment>
    <comment ref="J4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2</xdr:row>
                <xdr:rowOff>10</xdr:rowOff>
              </xdr:from>
              <xdr:to>
                <xdr:col>12</xdr:col>
                <xdr:colOff>-37</xdr:colOff>
                <xdr:row>45</xdr:row>
                <xdr:rowOff>8</xdr:rowOff>
              </xdr:to>
            </anchor>
          </commentPr>
        </mc:Choice>
        <mc:Fallback/>
      </mc:AlternateContent>
    </comment>
    <comment ref="J4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3</xdr:row>
                <xdr:rowOff>10</xdr:rowOff>
              </xdr:from>
              <xdr:to>
                <xdr:col>12</xdr:col>
                <xdr:colOff>-37</xdr:colOff>
                <xdr:row>46</xdr:row>
                <xdr:rowOff>8</xdr:rowOff>
              </xdr:to>
            </anchor>
          </commentPr>
        </mc:Choice>
        <mc:Fallback/>
      </mc:AlternateContent>
    </comment>
    <comment ref="J4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4</xdr:row>
                <xdr:rowOff>9</xdr:rowOff>
              </xdr:from>
              <xdr:to>
                <xdr:col>12</xdr:col>
                <xdr:colOff>-37</xdr:colOff>
                <xdr:row>46</xdr:row>
                <xdr:rowOff>11</xdr:rowOff>
              </xdr:to>
            </anchor>
          </commentPr>
        </mc:Choice>
        <mc:Fallback/>
      </mc:AlternateContent>
    </comment>
    <comment ref="J4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45</xdr:row>
                <xdr:rowOff>10</xdr:rowOff>
              </xdr:from>
              <xdr:to>
                <xdr:col>12</xdr:col>
                <xdr:colOff>-37</xdr:colOff>
                <xdr:row>51</xdr:row>
                <xdr:rowOff>12</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0</xdr:rowOff>
              </xdr:from>
              <xdr:to>
                <xdr:col>12</xdr:col>
                <xdr:colOff>-35</xdr:colOff>
                <xdr:row>7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2</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5</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4</xdr:rowOff>
              </xdr:from>
              <xdr:to>
                <xdr:col>4</xdr:col>
                <xdr:colOff>-44</xdr:colOff>
                <xdr:row>27</xdr:row>
                <xdr:rowOff>1</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4</xdr:rowOff>
              </xdr:from>
              <xdr:to>
                <xdr:col>4</xdr:col>
                <xdr:colOff>-44</xdr:colOff>
                <xdr:row>28</xdr:row>
                <xdr:rowOff>15</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2</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2</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3</xdr:rowOff>
              </xdr:from>
              <xdr:to>
                <xdr:col>4</xdr:col>
                <xdr:colOff>-44</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3</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xdr:rowOff>
              </xdr:from>
              <xdr:to>
                <xdr:col>4</xdr:col>
                <xdr:colOff>-44</xdr:colOff>
                <xdr:row>39</xdr:row>
                <xdr:rowOff>8</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0</xdr:rowOff>
              </xdr:from>
              <xdr:to>
                <xdr:col>4</xdr:col>
                <xdr:colOff>-44</xdr:colOff>
                <xdr:row>41</xdr:row>
                <xdr:rowOff>7</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6</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4</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0</xdr:rowOff>
              </xdr:from>
              <xdr:to>
                <xdr:col>4</xdr:col>
                <xdr:colOff>-42</xdr:colOff>
                <xdr:row>48</xdr:row>
                <xdr:rowOff>16</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1</xdr:rowOff>
              </xdr:from>
              <xdr:to>
                <xdr:col>4</xdr:col>
                <xdr:colOff>-46</xdr:colOff>
                <xdr:row>50</xdr:row>
                <xdr:rowOff>2</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44</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6</xdr:rowOff>
              </xdr:from>
              <xdr:to>
                <xdr:col>4</xdr:col>
                <xdr:colOff>4</xdr:colOff>
                <xdr:row>54</xdr:row>
                <xdr:rowOff>15</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6</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17</xdr:colOff>
                <xdr:row>57</xdr:row>
                <xdr:rowOff>2</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0</xdr:rowOff>
              </xdr:from>
              <xdr:to>
                <xdr:col>4</xdr:col>
                <xdr:colOff>-43</xdr:colOff>
                <xdr:row>75</xdr:row>
                <xdr:rowOff>16</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10</xdr:rowOff>
              </xdr:from>
              <xdr:to>
                <xdr:col>3</xdr:col>
                <xdr:colOff>134</xdr:colOff>
                <xdr:row>74</xdr:row>
                <xdr:rowOff>4</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8</xdr:rowOff>
              </xdr:from>
              <xdr:to>
                <xdr:col>4</xdr:col>
                <xdr:colOff>3</xdr:colOff>
                <xdr:row>78</xdr:row>
                <xdr:rowOff>6</xdr:rowOff>
              </xdr:to>
            </anchor>
          </commentPr>
        </mc:Choice>
        <mc:Fallback/>
      </mc:AlternateContent>
    </comment>
    <comment ref="B88"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92</xdr:row>
                <xdr:rowOff>9</xdr:rowOff>
              </xdr:to>
            </anchor>
          </commentPr>
        </mc:Choice>
        <mc:Fallback/>
      </mc:AlternateContent>
    </comment>
    <comment ref="B89"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6</xdr:colOff>
                <xdr:row>91</xdr:row>
                <xdr:rowOff>13</xdr:rowOff>
              </xdr:to>
            </anchor>
          </commentPr>
        </mc:Choice>
        <mc:Fallback/>
      </mc:AlternateContent>
    </comment>
    <comment ref="B90"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9</xdr:colOff>
                <xdr:row>95</xdr:row>
                <xdr:rowOff>8</xdr:rowOff>
              </xdr:to>
            </anchor>
          </commentPr>
        </mc:Choice>
        <mc:Fallback/>
      </mc:AlternateContent>
    </comment>
    <comment ref="B9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3</xdr:row>
                <xdr:rowOff>5</xdr:rowOff>
              </xdr:to>
            </anchor>
          </commentPr>
        </mc:Choice>
        <mc:Fallback/>
      </mc:AlternateContent>
    </comment>
    <comment ref="B9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3</xdr:row>
                <xdr:rowOff>4</xdr:rowOff>
              </xdr:to>
            </anchor>
          </commentPr>
        </mc:Choice>
        <mc:Fallback/>
      </mc:AlternateContent>
    </comment>
    <comment ref="B9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4</xdr:row>
                <xdr:rowOff>16</xdr:rowOff>
              </xdr:to>
            </anchor>
          </commentPr>
        </mc:Choice>
        <mc:Fallback/>
      </mc:AlternateContent>
    </comment>
    <comment ref="B9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4</xdr:colOff>
                <xdr:row>96</xdr:row>
                <xdr:rowOff>12</xdr:rowOff>
              </xdr:to>
            </anchor>
          </commentPr>
        </mc:Choice>
        <mc:Fallback/>
      </mc:AlternateContent>
    </comment>
    <comment ref="B9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4</xdr:rowOff>
              </xdr:to>
            </anchor>
          </commentPr>
        </mc:Choice>
        <mc:Fallback/>
      </mc:AlternateContent>
    </comment>
    <comment ref="B9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7</xdr:row>
                <xdr:rowOff>16</xdr:rowOff>
              </xdr:to>
            </anchor>
          </commentPr>
        </mc:Choice>
        <mc:Fallback/>
      </mc:AlternateContent>
    </comment>
    <comment ref="B97"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4</xdr:rowOff>
              </xdr:to>
            </anchor>
          </commentPr>
        </mc:Choice>
        <mc:Fallback/>
      </mc:AlternateContent>
    </comment>
    <comment ref="B98"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7</xdr:rowOff>
              </xdr:to>
            </anchor>
          </commentPr>
        </mc:Choice>
        <mc:Fallback/>
      </mc:AlternateContent>
    </comment>
    <comment ref="B99"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99</xdr:row>
                <xdr:rowOff>17</xdr:rowOff>
              </xdr:to>
            </anchor>
          </commentPr>
        </mc:Choice>
        <mc:Fallback/>
      </mc:AlternateContent>
    </comment>
    <comment ref="B101"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2</xdr:row>
                <xdr:rowOff>16</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6</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7</xdr:rowOff>
              </xdr:to>
            </anchor>
          </commentPr>
        </mc:Choice>
        <mc:Fallback/>
      </mc:AlternateContent>
    </comment>
    <comment ref="B10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7</xdr:row>
                <xdr:rowOff>12</xdr:rowOff>
              </xdr:to>
            </anchor>
          </commentPr>
        </mc:Choice>
        <mc:Fallback/>
      </mc:AlternateContent>
    </comment>
    <comment ref="B10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2</xdr:rowOff>
              </xdr:to>
            </anchor>
          </commentPr>
        </mc:Choice>
        <mc:Fallback/>
      </mc:AlternateContent>
    </comment>
    <comment ref="B10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12</xdr:rowOff>
              </xdr:to>
            </anchor>
          </commentPr>
        </mc:Choice>
        <mc:Fallback/>
      </mc:AlternateContent>
    </comment>
    <comment ref="B107"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9</xdr:row>
                <xdr:rowOff>4</xdr:rowOff>
              </xdr:to>
            </anchor>
          </commentPr>
        </mc:Choice>
        <mc:Fallback/>
      </mc:AlternateContent>
    </comment>
    <comment ref="B10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4</xdr:rowOff>
              </xdr:to>
            </anchor>
          </commentPr>
        </mc:Choice>
        <mc:Fallback/>
      </mc:AlternateContent>
    </comment>
    <comment ref="B10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6</xdr:rowOff>
              </xdr:to>
            </anchor>
          </commentPr>
        </mc:Choice>
        <mc:Fallback/>
      </mc:AlternateContent>
    </comment>
    <comment ref="B11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3</xdr:row>
                <xdr:rowOff>16</xdr:rowOff>
              </xdr:to>
            </anchor>
          </commentPr>
        </mc:Choice>
        <mc:Fallback/>
      </mc:AlternateContent>
    </comment>
    <comment ref="B11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16</xdr:rowOff>
              </xdr:to>
            </anchor>
          </commentPr>
        </mc:Choice>
        <mc:Fallback/>
      </mc:AlternateContent>
    </comment>
    <comment ref="B112"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8</xdr:rowOff>
              </xdr:to>
            </anchor>
          </commentPr>
        </mc:Choice>
        <mc:Fallback/>
      </mc:AlternateContent>
    </comment>
    <comment ref="B11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6</xdr:rowOff>
              </xdr:to>
            </anchor>
          </commentPr>
        </mc:Choice>
        <mc:Fallback/>
      </mc:AlternateContent>
    </comment>
    <comment ref="B114"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1</xdr:colOff>
                <xdr:row>116</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2</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5</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7</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4</xdr:rowOff>
              </xdr:from>
              <xdr:to>
                <xdr:col>8</xdr:col>
                <xdr:colOff>-24</xdr:colOff>
                <xdr:row>31</xdr:row>
                <xdr:rowOff>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3</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3</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3</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3</xdr:rowOff>
              </xdr:from>
              <xdr:to>
                <xdr:col>8</xdr:col>
                <xdr:colOff>-33</xdr:colOff>
                <xdr:row>40</xdr:row>
                <xdr:rowOff>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4</xdr:colOff>
                <xdr:row>37</xdr:row>
                <xdr:rowOff>10</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1</xdr:rowOff>
              </xdr:from>
              <xdr:to>
                <xdr:col>8</xdr:col>
                <xdr:colOff>-24</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4</xdr:colOff>
                <xdr:row>41</xdr:row>
                <xdr:rowOff>8</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6</xdr:rowOff>
              </xdr:from>
              <xdr:to>
                <xdr:col>8</xdr:col>
                <xdr:colOff>24</xdr:colOff>
                <xdr:row>46</xdr:row>
                <xdr:rowOff>16</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5</xdr:rowOff>
              </xdr:from>
              <xdr:to>
                <xdr:col>8</xdr:col>
                <xdr:colOff>25</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4</xdr:rowOff>
              </xdr:from>
              <xdr:to>
                <xdr:col>8</xdr:col>
                <xdr:colOff>-33</xdr:colOff>
                <xdr:row>46</xdr:row>
                <xdr:rowOff>10</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4</xdr:rowOff>
              </xdr:from>
              <xdr:to>
                <xdr:col>8</xdr:col>
                <xdr:colOff>-24</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3</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2</xdr:rowOff>
              </xdr:from>
              <xdr:to>
                <xdr:col>8</xdr:col>
                <xdr:colOff>-24</xdr:colOff>
                <xdr:row>55</xdr:row>
                <xdr:rowOff>10</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0</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9</xdr:rowOff>
              </xdr:from>
              <xdr:to>
                <xdr:col>8</xdr:col>
                <xdr:colOff>-24</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5</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4</xdr:row>
                <xdr:rowOff>1</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7</xdr:row>
                <xdr:rowOff>9</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0</xdr:rowOff>
              </xdr:from>
              <xdr:to>
                <xdr:col>8</xdr:col>
                <xdr:colOff>-24</xdr:colOff>
                <xdr:row>72</xdr:row>
                <xdr:rowOff>12</xdr:rowOff>
              </xdr:to>
            </anchor>
          </commentPr>
        </mc:Choice>
        <mc:Fallback/>
      </mc:AlternateContent>
    </comment>
    <comment ref="J29"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27</xdr:row>
                <xdr:rowOff>3</xdr:rowOff>
              </xdr:from>
              <xdr:to>
                <xdr:col>12</xdr:col>
                <xdr:colOff>14</xdr:colOff>
                <xdr:row>32</xdr:row>
                <xdr:rowOff>8</xdr:rowOff>
              </xdr:to>
            </anchor>
          </commentPr>
        </mc:Choice>
        <mc:Fallback/>
      </mc:AlternateContent>
    </comment>
    <comment ref="J32"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0</xdr:row>
                <xdr:rowOff>5</xdr:rowOff>
              </xdr:from>
              <xdr:to>
                <xdr:col>11</xdr:col>
                <xdr:colOff>135</xdr:colOff>
                <xdr:row>35</xdr:row>
                <xdr:rowOff>8</xdr:rowOff>
              </xdr:to>
            </anchor>
          </commentPr>
        </mc:Choice>
        <mc:Fallback/>
      </mc:AlternateContent>
    </comment>
    <comment ref="J34" authorId="0">
      <text>
        <r>
          <rPr>
            <sz val="8"/>
            <color rgb="FF000000"/>
            <rFont val="Tahoma"/>
            <family val="2"/>
          </rPr>
          <t xml:space="preserve">This is the total tax owed.</t>
        </r>
      </text>
      <mc:AlternateContent>
        <mc:Choice Requires="v2">
          <commentPr autoFill="true" autoScale="false" colHidden="false" locked="false" rowHidden="false" textHAlign="justify" textVAlign="top">
            <anchor moveWithCells="false" sizeWithCells="false">
              <xdr:from>
                <xdr:col>10</xdr:col>
                <xdr:colOff>16</xdr:colOff>
                <xdr:row>32</xdr:row>
                <xdr:rowOff>5</xdr:rowOff>
              </xdr:from>
              <xdr:to>
                <xdr:col>11</xdr:col>
                <xdr:colOff>134</xdr:colOff>
                <xdr:row>34</xdr:row>
                <xdr:rowOff>8</xdr:rowOff>
              </xdr:to>
            </anchor>
          </commentPr>
        </mc:Choice>
        <mc:Fallback/>
      </mc:AlternateContent>
    </comment>
    <comment ref="J3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4</xdr:row>
                <xdr:rowOff>0</xdr:rowOff>
              </xdr:from>
              <xdr:to>
                <xdr:col>12</xdr:col>
                <xdr:colOff>-37</xdr:colOff>
                <xdr:row>37</xdr:row>
                <xdr:rowOff>7</xdr:rowOff>
              </xdr:to>
            </anchor>
          </commentPr>
        </mc:Choice>
        <mc:Fallback/>
      </mc:AlternateContent>
    </comment>
    <comment ref="J37"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35</xdr:row>
                <xdr:rowOff>2</xdr:rowOff>
              </xdr:from>
              <xdr:to>
                <xdr:col>12</xdr:col>
                <xdr:colOff>-37</xdr:colOff>
                <xdr:row>42</xdr:row>
                <xdr:rowOff>10</xdr:rowOff>
              </xdr:to>
            </anchor>
          </commentPr>
        </mc:Choice>
        <mc:Fallback/>
      </mc:AlternateContent>
    </comment>
    <comment ref="J42"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39</xdr:row>
                <xdr:rowOff>10</xdr:rowOff>
              </xdr:from>
              <xdr:to>
                <xdr:col>12</xdr:col>
                <xdr:colOff>-37</xdr:colOff>
                <xdr:row>44</xdr:row>
                <xdr:rowOff>12</xdr:rowOff>
              </xdr:to>
            </anchor>
          </commentPr>
        </mc:Choice>
        <mc:Fallback/>
      </mc:AlternateContent>
    </comment>
    <comment ref="J4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0</xdr:row>
                <xdr:rowOff>16</xdr:rowOff>
              </xdr:from>
              <xdr:to>
                <xdr:col>12</xdr:col>
                <xdr:colOff>-37</xdr:colOff>
                <xdr:row>46</xdr:row>
                <xdr:rowOff>14</xdr:rowOff>
              </xdr:to>
            </anchor>
          </commentPr>
        </mc:Choice>
        <mc:Fallback/>
      </mc:AlternateContent>
    </comment>
    <comment ref="J4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1</xdr:row>
                <xdr:rowOff>7</xdr:rowOff>
              </xdr:from>
              <xdr:to>
                <xdr:col>12</xdr:col>
                <xdr:colOff>-37</xdr:colOff>
                <xdr:row>44</xdr:row>
                <xdr:rowOff>6</xdr:rowOff>
              </xdr:to>
            </anchor>
          </commentPr>
        </mc:Choice>
        <mc:Fallback/>
      </mc:AlternateContent>
    </comment>
    <comment ref="J4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2</xdr:row>
                <xdr:rowOff>10</xdr:rowOff>
              </xdr:from>
              <xdr:to>
                <xdr:col>12</xdr:col>
                <xdr:colOff>-37</xdr:colOff>
                <xdr:row>45</xdr:row>
                <xdr:rowOff>8</xdr:rowOff>
              </xdr:to>
            </anchor>
          </commentPr>
        </mc:Choice>
        <mc:Fallback/>
      </mc:AlternateContent>
    </comment>
    <comment ref="J4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3</xdr:row>
                <xdr:rowOff>10</xdr:rowOff>
              </xdr:from>
              <xdr:to>
                <xdr:col>12</xdr:col>
                <xdr:colOff>-37</xdr:colOff>
                <xdr:row>46</xdr:row>
                <xdr:rowOff>8</xdr:rowOff>
              </xdr:to>
            </anchor>
          </commentPr>
        </mc:Choice>
        <mc:Fallback/>
      </mc:AlternateContent>
    </comment>
    <comment ref="J4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4</xdr:row>
                <xdr:rowOff>9</xdr:rowOff>
              </xdr:from>
              <xdr:to>
                <xdr:col>12</xdr:col>
                <xdr:colOff>-37</xdr:colOff>
                <xdr:row>46</xdr:row>
                <xdr:rowOff>11</xdr:rowOff>
              </xdr:to>
            </anchor>
          </commentPr>
        </mc:Choice>
        <mc:Fallback/>
      </mc:AlternateContent>
    </comment>
    <comment ref="J4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45</xdr:row>
                <xdr:rowOff>10</xdr:rowOff>
              </xdr:from>
              <xdr:to>
                <xdr:col>12</xdr:col>
                <xdr:colOff>-37</xdr:colOff>
                <xdr:row>51</xdr:row>
                <xdr:rowOff>12</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0</xdr:rowOff>
              </xdr:from>
              <xdr:to>
                <xdr:col>12</xdr:col>
                <xdr:colOff>-35</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2</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5</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4</xdr:rowOff>
              </xdr:from>
              <xdr:to>
                <xdr:col>4</xdr:col>
                <xdr:colOff>-44</xdr:colOff>
                <xdr:row>27</xdr:row>
                <xdr:rowOff>1</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4</xdr:rowOff>
              </xdr:from>
              <xdr:to>
                <xdr:col>4</xdr:col>
                <xdr:colOff>-44</xdr:colOff>
                <xdr:row>28</xdr:row>
                <xdr:rowOff>15</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2</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2</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3</xdr:rowOff>
              </xdr:from>
              <xdr:to>
                <xdr:col>4</xdr:col>
                <xdr:colOff>-44</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3</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xdr:rowOff>
              </xdr:from>
              <xdr:to>
                <xdr:col>4</xdr:col>
                <xdr:colOff>-44</xdr:colOff>
                <xdr:row>39</xdr:row>
                <xdr:rowOff>8</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0</xdr:rowOff>
              </xdr:from>
              <xdr:to>
                <xdr:col>4</xdr:col>
                <xdr:colOff>-44</xdr:colOff>
                <xdr:row>41</xdr:row>
                <xdr:rowOff>7</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6</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4</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0</xdr:rowOff>
              </xdr:from>
              <xdr:to>
                <xdr:col>4</xdr:col>
                <xdr:colOff>-42</xdr:colOff>
                <xdr:row>48</xdr:row>
                <xdr:rowOff>16</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1</xdr:rowOff>
              </xdr:from>
              <xdr:to>
                <xdr:col>4</xdr:col>
                <xdr:colOff>-46</xdr:colOff>
                <xdr:row>50</xdr:row>
                <xdr:rowOff>2</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44</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6</xdr:rowOff>
              </xdr:from>
              <xdr:to>
                <xdr:col>4</xdr:col>
                <xdr:colOff>4</xdr:colOff>
                <xdr:row>54</xdr:row>
                <xdr:rowOff>15</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6</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17</xdr:colOff>
                <xdr:row>57</xdr:row>
                <xdr:rowOff>2</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0</xdr:rowOff>
              </xdr:from>
              <xdr:to>
                <xdr:col>4</xdr:col>
                <xdr:colOff>-43</xdr:colOff>
                <xdr:row>75</xdr:row>
                <xdr:rowOff>16</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10</xdr:rowOff>
              </xdr:from>
              <xdr:to>
                <xdr:col>3</xdr:col>
                <xdr:colOff>134</xdr:colOff>
                <xdr:row>74</xdr:row>
                <xdr:rowOff>4</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8</xdr:rowOff>
              </xdr:from>
              <xdr:to>
                <xdr:col>4</xdr:col>
                <xdr:colOff>3</xdr:colOff>
                <xdr:row>78</xdr:row>
                <xdr:rowOff>6</xdr:rowOff>
              </xdr:to>
            </anchor>
          </commentPr>
        </mc:Choice>
        <mc:Fallback/>
      </mc:AlternateContent>
    </comment>
    <comment ref="B88"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92</xdr:row>
                <xdr:rowOff>9</xdr:rowOff>
              </xdr:to>
            </anchor>
          </commentPr>
        </mc:Choice>
        <mc:Fallback/>
      </mc:AlternateContent>
    </comment>
    <comment ref="B89"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5</xdr:colOff>
                <xdr:row>91</xdr:row>
                <xdr:rowOff>13</xdr:rowOff>
              </xdr:to>
            </anchor>
          </commentPr>
        </mc:Choice>
        <mc:Fallback/>
      </mc:AlternateContent>
    </comment>
    <comment ref="B90"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9</xdr:colOff>
                <xdr:row>95</xdr:row>
                <xdr:rowOff>8</xdr:rowOff>
              </xdr:to>
            </anchor>
          </commentPr>
        </mc:Choice>
        <mc:Fallback/>
      </mc:AlternateContent>
    </comment>
    <comment ref="B9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3</xdr:row>
                <xdr:rowOff>4</xdr:rowOff>
              </xdr:to>
            </anchor>
          </commentPr>
        </mc:Choice>
        <mc:Fallback/>
      </mc:AlternateContent>
    </comment>
    <comment ref="B9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3</xdr:row>
                <xdr:rowOff>4</xdr:rowOff>
              </xdr:to>
            </anchor>
          </commentPr>
        </mc:Choice>
        <mc:Fallback/>
      </mc:AlternateContent>
    </comment>
    <comment ref="B9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4</xdr:row>
                <xdr:rowOff>16</xdr:rowOff>
              </xdr:to>
            </anchor>
          </commentPr>
        </mc:Choice>
        <mc:Fallback/>
      </mc:AlternateContent>
    </comment>
    <comment ref="B9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4</xdr:colOff>
                <xdr:row>96</xdr:row>
                <xdr:rowOff>13</xdr:rowOff>
              </xdr:to>
            </anchor>
          </commentPr>
        </mc:Choice>
        <mc:Fallback/>
      </mc:AlternateContent>
    </comment>
    <comment ref="B9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4</xdr:rowOff>
              </xdr:to>
            </anchor>
          </commentPr>
        </mc:Choice>
        <mc:Fallback/>
      </mc:AlternateContent>
    </comment>
    <comment ref="B9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16</xdr:rowOff>
              </xdr:to>
            </anchor>
          </commentPr>
        </mc:Choice>
        <mc:Fallback/>
      </mc:AlternateContent>
    </comment>
    <comment ref="B97"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4</xdr:rowOff>
              </xdr:to>
            </anchor>
          </commentPr>
        </mc:Choice>
        <mc:Fallback/>
      </mc:AlternateContent>
    </comment>
    <comment ref="B98"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7</xdr:rowOff>
              </xdr:to>
            </anchor>
          </commentPr>
        </mc:Choice>
        <mc:Fallback/>
      </mc:AlternateContent>
    </comment>
    <comment ref="B99"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99</xdr:row>
                <xdr:rowOff>17</xdr:rowOff>
              </xdr:to>
            </anchor>
          </commentPr>
        </mc:Choice>
        <mc:Fallback/>
      </mc:AlternateContent>
    </comment>
    <comment ref="B101"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6</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3</xdr:row>
                <xdr:rowOff>16</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7</xdr:rowOff>
              </xdr:to>
            </anchor>
          </commentPr>
        </mc:Choice>
        <mc:Fallback/>
      </mc:AlternateContent>
    </comment>
    <comment ref="B10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7</xdr:row>
                <xdr:rowOff>12</xdr:rowOff>
              </xdr:to>
            </anchor>
          </commentPr>
        </mc:Choice>
        <mc:Fallback/>
      </mc:AlternateContent>
    </comment>
    <comment ref="B10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7</xdr:row>
                <xdr:rowOff>16</xdr:rowOff>
              </xdr:to>
            </anchor>
          </commentPr>
        </mc:Choice>
        <mc:Fallback/>
      </mc:AlternateContent>
    </comment>
    <comment ref="B10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8</xdr:row>
                <xdr:rowOff>17</xdr:rowOff>
              </xdr:to>
            </anchor>
          </commentPr>
        </mc:Choice>
        <mc:Fallback/>
      </mc:AlternateContent>
    </comment>
    <comment ref="B107"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9</xdr:row>
                <xdr:rowOff>3</xdr:rowOff>
              </xdr:to>
            </anchor>
          </commentPr>
        </mc:Choice>
        <mc:Fallback/>
      </mc:AlternateContent>
    </comment>
    <comment ref="B10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2</xdr:colOff>
                <xdr:row>109</xdr:row>
                <xdr:rowOff>3</xdr:rowOff>
              </xdr:to>
            </anchor>
          </commentPr>
        </mc:Choice>
        <mc:Fallback/>
      </mc:AlternateContent>
    </comment>
    <comment ref="B10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6</xdr:rowOff>
              </xdr:to>
            </anchor>
          </commentPr>
        </mc:Choice>
        <mc:Fallback/>
      </mc:AlternateContent>
    </comment>
    <comment ref="B11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3</xdr:row>
                <xdr:rowOff>12</xdr:rowOff>
              </xdr:to>
            </anchor>
          </commentPr>
        </mc:Choice>
        <mc:Fallback/>
      </mc:AlternateContent>
    </comment>
    <comment ref="B11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2</xdr:colOff>
                <xdr:row>113</xdr:row>
                <xdr:rowOff>16</xdr:rowOff>
              </xdr:to>
            </anchor>
          </commentPr>
        </mc:Choice>
        <mc:Fallback/>
      </mc:AlternateContent>
    </comment>
    <comment ref="B112"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4</xdr:rowOff>
              </xdr:to>
            </anchor>
          </commentPr>
        </mc:Choice>
        <mc:Fallback/>
      </mc:AlternateContent>
    </comment>
    <comment ref="B11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4</xdr:row>
                <xdr:rowOff>16</xdr:rowOff>
              </xdr:to>
            </anchor>
          </commentPr>
        </mc:Choice>
        <mc:Fallback/>
      </mc:AlternateContent>
    </comment>
    <comment ref="B114"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2</xdr:colOff>
                <xdr:row>116</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2</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5</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7</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4</xdr:rowOff>
              </xdr:from>
              <xdr:to>
                <xdr:col>8</xdr:col>
                <xdr:colOff>-24</xdr:colOff>
                <xdr:row>31</xdr:row>
                <xdr:rowOff>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3</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3</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3</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3</xdr:rowOff>
              </xdr:from>
              <xdr:to>
                <xdr:col>8</xdr:col>
                <xdr:colOff>-33</xdr:colOff>
                <xdr:row>40</xdr:row>
                <xdr:rowOff>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4</xdr:colOff>
                <xdr:row>37</xdr:row>
                <xdr:rowOff>10</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1</xdr:rowOff>
              </xdr:from>
              <xdr:to>
                <xdr:col>8</xdr:col>
                <xdr:colOff>-24</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4</xdr:colOff>
                <xdr:row>41</xdr:row>
                <xdr:rowOff>8</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6</xdr:rowOff>
              </xdr:from>
              <xdr:to>
                <xdr:col>8</xdr:col>
                <xdr:colOff>24</xdr:colOff>
                <xdr:row>46</xdr:row>
                <xdr:rowOff>16</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5</xdr:rowOff>
              </xdr:from>
              <xdr:to>
                <xdr:col>8</xdr:col>
                <xdr:colOff>25</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4</xdr:rowOff>
              </xdr:from>
              <xdr:to>
                <xdr:col>8</xdr:col>
                <xdr:colOff>-33</xdr:colOff>
                <xdr:row>46</xdr:row>
                <xdr:rowOff>10</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4</xdr:rowOff>
              </xdr:from>
              <xdr:to>
                <xdr:col>8</xdr:col>
                <xdr:colOff>-24</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3</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2</xdr:rowOff>
              </xdr:from>
              <xdr:to>
                <xdr:col>8</xdr:col>
                <xdr:colOff>-24</xdr:colOff>
                <xdr:row>55</xdr:row>
                <xdr:rowOff>10</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0</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9</xdr:rowOff>
              </xdr:from>
              <xdr:to>
                <xdr:col>8</xdr:col>
                <xdr:colOff>-24</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5</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4</xdr:row>
                <xdr:rowOff>1</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7</xdr:row>
                <xdr:rowOff>9</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0</xdr:rowOff>
              </xdr:from>
              <xdr:to>
                <xdr:col>8</xdr:col>
                <xdr:colOff>-24</xdr:colOff>
                <xdr:row>72</xdr:row>
                <xdr:rowOff>12</xdr:rowOff>
              </xdr:to>
            </anchor>
          </commentPr>
        </mc:Choice>
        <mc:Fallback/>
      </mc:AlternateContent>
    </comment>
    <comment ref="J29"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27</xdr:row>
                <xdr:rowOff>3</xdr:rowOff>
              </xdr:from>
              <xdr:to>
                <xdr:col>12</xdr:col>
                <xdr:colOff>14</xdr:colOff>
                <xdr:row>32</xdr:row>
                <xdr:rowOff>8</xdr:rowOff>
              </xdr:to>
            </anchor>
          </commentPr>
        </mc:Choice>
        <mc:Fallback/>
      </mc:AlternateContent>
    </comment>
    <comment ref="J32"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0</xdr:row>
                <xdr:rowOff>5</xdr:rowOff>
              </xdr:from>
              <xdr:to>
                <xdr:col>11</xdr:col>
                <xdr:colOff>135</xdr:colOff>
                <xdr:row>35</xdr:row>
                <xdr:rowOff>8</xdr:rowOff>
              </xdr:to>
            </anchor>
          </commentPr>
        </mc:Choice>
        <mc:Fallback/>
      </mc:AlternateContent>
    </comment>
    <comment ref="J34" authorId="0">
      <text>
        <r>
          <rPr>
            <sz val="8"/>
            <color rgb="FF000000"/>
            <rFont val="Tahoma"/>
            <family val="2"/>
          </rPr>
          <t xml:space="preserve">This is the total tax owed.</t>
        </r>
      </text>
      <mc:AlternateContent>
        <mc:Choice Requires="v2">
          <commentPr autoFill="true" autoScale="false" colHidden="false" locked="false" rowHidden="false" textHAlign="justify" textVAlign="top">
            <anchor moveWithCells="false" sizeWithCells="false">
              <xdr:from>
                <xdr:col>10</xdr:col>
                <xdr:colOff>16</xdr:colOff>
                <xdr:row>32</xdr:row>
                <xdr:rowOff>5</xdr:rowOff>
              </xdr:from>
              <xdr:to>
                <xdr:col>11</xdr:col>
                <xdr:colOff>134</xdr:colOff>
                <xdr:row>34</xdr:row>
                <xdr:rowOff>8</xdr:rowOff>
              </xdr:to>
            </anchor>
          </commentPr>
        </mc:Choice>
        <mc:Fallback/>
      </mc:AlternateContent>
    </comment>
    <comment ref="J3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4</xdr:row>
                <xdr:rowOff>0</xdr:rowOff>
              </xdr:from>
              <xdr:to>
                <xdr:col>12</xdr:col>
                <xdr:colOff>-37</xdr:colOff>
                <xdr:row>37</xdr:row>
                <xdr:rowOff>7</xdr:rowOff>
              </xdr:to>
            </anchor>
          </commentPr>
        </mc:Choice>
        <mc:Fallback/>
      </mc:AlternateContent>
    </comment>
    <comment ref="J37"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35</xdr:row>
                <xdr:rowOff>2</xdr:rowOff>
              </xdr:from>
              <xdr:to>
                <xdr:col>12</xdr:col>
                <xdr:colOff>-37</xdr:colOff>
                <xdr:row>42</xdr:row>
                <xdr:rowOff>10</xdr:rowOff>
              </xdr:to>
            </anchor>
          </commentPr>
        </mc:Choice>
        <mc:Fallback/>
      </mc:AlternateContent>
    </comment>
    <comment ref="J42"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39</xdr:row>
                <xdr:rowOff>10</xdr:rowOff>
              </xdr:from>
              <xdr:to>
                <xdr:col>12</xdr:col>
                <xdr:colOff>-37</xdr:colOff>
                <xdr:row>44</xdr:row>
                <xdr:rowOff>12</xdr:rowOff>
              </xdr:to>
            </anchor>
          </commentPr>
        </mc:Choice>
        <mc:Fallback/>
      </mc:AlternateContent>
    </comment>
    <comment ref="J4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0</xdr:row>
                <xdr:rowOff>16</xdr:rowOff>
              </xdr:from>
              <xdr:to>
                <xdr:col>12</xdr:col>
                <xdr:colOff>-37</xdr:colOff>
                <xdr:row>46</xdr:row>
                <xdr:rowOff>14</xdr:rowOff>
              </xdr:to>
            </anchor>
          </commentPr>
        </mc:Choice>
        <mc:Fallback/>
      </mc:AlternateContent>
    </comment>
    <comment ref="J4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1</xdr:row>
                <xdr:rowOff>7</xdr:rowOff>
              </xdr:from>
              <xdr:to>
                <xdr:col>12</xdr:col>
                <xdr:colOff>-37</xdr:colOff>
                <xdr:row>44</xdr:row>
                <xdr:rowOff>6</xdr:rowOff>
              </xdr:to>
            </anchor>
          </commentPr>
        </mc:Choice>
        <mc:Fallback/>
      </mc:AlternateContent>
    </comment>
    <comment ref="J4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2</xdr:row>
                <xdr:rowOff>10</xdr:rowOff>
              </xdr:from>
              <xdr:to>
                <xdr:col>12</xdr:col>
                <xdr:colOff>-37</xdr:colOff>
                <xdr:row>45</xdr:row>
                <xdr:rowOff>8</xdr:rowOff>
              </xdr:to>
            </anchor>
          </commentPr>
        </mc:Choice>
        <mc:Fallback/>
      </mc:AlternateContent>
    </comment>
    <comment ref="J4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3</xdr:row>
                <xdr:rowOff>10</xdr:rowOff>
              </xdr:from>
              <xdr:to>
                <xdr:col>12</xdr:col>
                <xdr:colOff>-37</xdr:colOff>
                <xdr:row>46</xdr:row>
                <xdr:rowOff>8</xdr:rowOff>
              </xdr:to>
            </anchor>
          </commentPr>
        </mc:Choice>
        <mc:Fallback/>
      </mc:AlternateContent>
    </comment>
    <comment ref="J4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4</xdr:row>
                <xdr:rowOff>9</xdr:rowOff>
              </xdr:from>
              <xdr:to>
                <xdr:col>12</xdr:col>
                <xdr:colOff>-37</xdr:colOff>
                <xdr:row>46</xdr:row>
                <xdr:rowOff>11</xdr:rowOff>
              </xdr:to>
            </anchor>
          </commentPr>
        </mc:Choice>
        <mc:Fallback/>
      </mc:AlternateContent>
    </comment>
    <comment ref="J4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45</xdr:row>
                <xdr:rowOff>10</xdr:rowOff>
              </xdr:from>
              <xdr:to>
                <xdr:col>12</xdr:col>
                <xdr:colOff>-37</xdr:colOff>
                <xdr:row>51</xdr:row>
                <xdr:rowOff>12</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0</xdr:rowOff>
              </xdr:from>
              <xdr:to>
                <xdr:col>12</xdr:col>
                <xdr:colOff>-35</xdr:colOff>
                <xdr:row>79</xdr:row>
                <xdr:rowOff>4</xdr:rowOff>
              </xdr:to>
            </anchor>
          </commentPr>
        </mc:Choice>
        <mc:Fallback/>
      </mc:AlternateContent>
    </comment>
  </commentList>
</comments>
</file>

<file path=xl/sharedStrings.xml><?xml version="1.0" encoding="utf-8"?>
<sst xmlns="http://schemas.openxmlformats.org/spreadsheetml/2006/main" count="1180" uniqueCount="221">
  <si>
    <t xml:space="preserve">Federal and State of Louisiana Tax Planner Spreadsheet</t>
  </si>
  <si>
    <t xml:space="preserve">2000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4 through F33 with deductable expenses.</t>
  </si>
  <si>
    <t xml:space="preserve">5. Fill in cell F59 with your federal withholding tax, and cell J46 with your state withholding tax.</t>
  </si>
  <si>
    <t xml:space="preserve">6. Fill in cell B72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Louisiana Income</t>
  </si>
  <si>
    <t xml:space="preserve">Taxes Due Summary</t>
  </si>
  <si>
    <t xml:space="preserve">Primary Job W2</t>
  </si>
  <si>
    <t xml:space="preserve">Mortgage Interest</t>
  </si>
  <si>
    <t xml:space="preserve">Federal Adjusted Gross</t>
  </si>
  <si>
    <t xml:space="preserve">Total Fed/LA Tax</t>
  </si>
  <si>
    <t xml:space="preserve">Second Job W2</t>
  </si>
  <si>
    <t xml:space="preserve">LA State Income Taxes</t>
  </si>
  <si>
    <t xml:space="preserve">Minus Fed Itemized Deducts</t>
  </si>
  <si>
    <t xml:space="preserve">Total Fed Tax</t>
  </si>
  <si>
    <t xml:space="preserve">Schedule C</t>
  </si>
  <si>
    <t xml:space="preserve">Local/City Income Taxes</t>
  </si>
  <si>
    <t xml:space="preserve">Minus Fed Income Tax</t>
  </si>
  <si>
    <t xml:space="preserve">Total LA Tax</t>
  </si>
  <si>
    <t xml:space="preserve">Bank #1 Interest</t>
  </si>
  <si>
    <t xml:space="preserve">LA Prior Year State Inc Taxes</t>
  </si>
  <si>
    <t xml:space="preserve">Medicare</t>
  </si>
  <si>
    <t xml:space="preserve">Bank #2 Interest</t>
  </si>
  <si>
    <t xml:space="preserve">Property Taxes</t>
  </si>
  <si>
    <t xml:space="preserve">Taxable LA Income</t>
  </si>
  <si>
    <t xml:space="preserve">SE Tax</t>
  </si>
  <si>
    <t xml:space="preserve">Money Market #1 Interest</t>
  </si>
  <si>
    <t xml:space="preserve">Personal Property Taxes</t>
  </si>
  <si>
    <t xml:space="preserve">FICA</t>
  </si>
  <si>
    <t xml:space="preserve">Money Market #2 Interest</t>
  </si>
  <si>
    <t xml:space="preserve">Home Loan Points</t>
  </si>
  <si>
    <t xml:space="preserve">Louisiana Taxes Owed</t>
  </si>
  <si>
    <t xml:space="preserve">Est Fed/LA Total Tax</t>
  </si>
  <si>
    <t xml:space="preserve">Nontaxable State Interest</t>
  </si>
  <si>
    <t xml:space="preserve">Cash Donations</t>
  </si>
  <si>
    <t xml:space="preserve">State Income Tax</t>
  </si>
  <si>
    <t xml:space="preserve">Est Fed Total Tax</t>
  </si>
  <si>
    <t xml:space="preserve">Stock/Fund Div &amp; ST Gains</t>
  </si>
  <si>
    <t xml:space="preserve">Noncash Donations</t>
  </si>
  <si>
    <t xml:space="preserve">Other Taxes</t>
  </si>
  <si>
    <t xml:space="preserve">Est LA Total Tax</t>
  </si>
  <si>
    <t xml:space="preserve">Stock/Fund LT Cap Gains</t>
  </si>
  <si>
    <t xml:space="preserve">Other Deductions</t>
  </si>
  <si>
    <t xml:space="preserve">Local/City Income Tax</t>
  </si>
  <si>
    <t xml:space="preserve">Est Fed Tax Paid to Date</t>
  </si>
  <si>
    <t xml:space="preserve">Stock/Fund 60mo Cap Gains</t>
  </si>
  <si>
    <t xml:space="preserve">Medical and Dental</t>
  </si>
  <si>
    <t xml:space="preserve">Computed Tax Credits</t>
  </si>
  <si>
    <t xml:space="preserve">Est LA Tax Paid to Date</t>
  </si>
  <si>
    <t xml:space="preserve">LA Tax Refund</t>
  </si>
  <si>
    <t xml:space="preserve">Miscellaneous 2% Deductions</t>
  </si>
  <si>
    <t xml:space="preserve">Other Tax Credits</t>
  </si>
  <si>
    <t xml:space="preserve">Est Fed/LA Tax Paid to Date</t>
  </si>
  <si>
    <t xml:space="preserve">Other Income</t>
  </si>
  <si>
    <t xml:space="preserve">Fed Tax Remaining</t>
  </si>
  <si>
    <t xml:space="preserve">Total Gross Deductions</t>
  </si>
  <si>
    <t xml:space="preserve">Normal Tax Due</t>
  </si>
  <si>
    <t xml:space="preserve">LA Tax Remaining</t>
  </si>
  <si>
    <t xml:space="preserve">Total Federal Gross</t>
  </si>
  <si>
    <t xml:space="preserve">Limitation</t>
  </si>
  <si>
    <t xml:space="preserve">Fed/LA Tax Remaining</t>
  </si>
  <si>
    <t xml:space="preserve">Adjusted Deductions</t>
  </si>
  <si>
    <t xml:space="preserve">Tax Withheld</t>
  </si>
  <si>
    <t xml:space="preserve">Federal Income Adjustments</t>
  </si>
  <si>
    <t xml:space="preserve">Estimated Tax Total Due</t>
  </si>
  <si>
    <t xml:space="preserve">Primary Job W2 Income</t>
  </si>
  <si>
    <t xml:space="preserve">Second Job W2 Income</t>
  </si>
  <si>
    <t xml:space="preserve">Schedule C Expenses</t>
  </si>
  <si>
    <t xml:space="preserve">Personal Deductions</t>
  </si>
  <si>
    <t xml:space="preserve">Estimated Paid to Date</t>
  </si>
  <si>
    <t xml:space="preserve">January</t>
  </si>
  <si>
    <t xml:space="preserve">1/2 SE Tax</t>
  </si>
  <si>
    <t xml:space="preserve">February</t>
  </si>
  <si>
    <t xml:space="preserve">Health Insurance Premium</t>
  </si>
  <si>
    <t xml:space="preserve">Adjusted Pers Deductions</t>
  </si>
  <si>
    <t xml:space="preserve">March</t>
  </si>
  <si>
    <t xml:space="preserve">Capital Losses This Year</t>
  </si>
  <si>
    <t xml:space="preserve">Federal Alternative Minimum Tax</t>
  </si>
  <si>
    <t xml:space="preserve">April</t>
  </si>
  <si>
    <t xml:space="preserve">Taxable Federal Income</t>
  </si>
  <si>
    <t xml:space="preserve">Adjustments and Preferences</t>
  </si>
  <si>
    <t xml:space="preserve">May</t>
  </si>
  <si>
    <t xml:space="preserve">Other Adjustments/Prefs</t>
  </si>
  <si>
    <t xml:space="preserve">June</t>
  </si>
  <si>
    <t xml:space="preserve">Total Federal Adjustments</t>
  </si>
  <si>
    <t xml:space="preserve">Federal Taxes Owed</t>
  </si>
  <si>
    <t xml:space="preserve">AMT Taxable Income</t>
  </si>
  <si>
    <t xml:space="preserve">July</t>
  </si>
  <si>
    <t xml:space="preserve">Income Tax</t>
  </si>
  <si>
    <t xml:space="preserve">AMT Exemption</t>
  </si>
  <si>
    <t xml:space="preserve">August</t>
  </si>
  <si>
    <t xml:space="preserve">Federal Income and Deduction Summary</t>
  </si>
  <si>
    <t xml:space="preserve">AMT Net Income</t>
  </si>
  <si>
    <t xml:space="preserve">September</t>
  </si>
  <si>
    <t xml:space="preserve">Federal Adj Gross Income</t>
  </si>
  <si>
    <t xml:space="preserve">Medicare Withheld</t>
  </si>
  <si>
    <t xml:space="preserve">AMT Computed Tax</t>
  </si>
  <si>
    <t xml:space="preserve">October</t>
  </si>
  <si>
    <t xml:space="preserve">Net Schedule C Income</t>
  </si>
  <si>
    <t xml:space="preserve">FICA Withheld</t>
  </si>
  <si>
    <t xml:space="preserve">Tax Owed by AMT</t>
  </si>
  <si>
    <t xml:space="preserve">November</t>
  </si>
  <si>
    <t xml:space="preserve">Capital Losses Carryover</t>
  </si>
  <si>
    <t xml:space="preserve">FICA Overpayment</t>
  </si>
  <si>
    <t xml:space="preserve">December</t>
  </si>
  <si>
    <t xml:space="preserve">LT Cap Gains Taxable</t>
  </si>
  <si>
    <t xml:space="preserve">60mo Cap Gains Taxable</t>
  </si>
  <si>
    <t xml:space="preserve">SE FICA Tax</t>
  </si>
  <si>
    <t xml:space="preserve">Total Income</t>
  </si>
  <si>
    <t xml:space="preserve">Medical Deducts Inc Threshold</t>
  </si>
  <si>
    <t xml:space="preserve">SE Medicare Tax</t>
  </si>
  <si>
    <t xml:space="preserve">Misc Deducts Inc Threshold</t>
  </si>
  <si>
    <t xml:space="preserve">Total SE Tax</t>
  </si>
  <si>
    <t xml:space="preserve">Schedule C Income</t>
  </si>
  <si>
    <t xml:space="preserve">Deducts Subject to Threshold</t>
  </si>
  <si>
    <t xml:space="preserve">Net Income</t>
  </si>
  <si>
    <t xml:space="preserve">Normal + AMT Tax Due</t>
  </si>
  <si>
    <t xml:space="preserve">Prior Year AMT Carryforward</t>
  </si>
  <si>
    <t xml:space="preserve">Child Tax Credit</t>
  </si>
  <si>
    <t xml:space="preserve">Federal Tax Remaining</t>
  </si>
  <si>
    <t xml:space="preserve">Total Expenses</t>
  </si>
  <si>
    <t xml:space="preserve">Federal Estimated Tax Payments</t>
  </si>
  <si>
    <t xml:space="preserve">Louisiana Estimated Tax Payments</t>
  </si>
  <si>
    <t xml:space="preserve">Federal Parameters</t>
  </si>
  <si>
    <t xml:space="preserve">Louisiana Parameters</t>
  </si>
  <si>
    <t xml:space="preserve">Legend</t>
  </si>
  <si>
    <t xml:space="preserve">Number of Dependents</t>
  </si>
  <si>
    <t xml:space="preserve">   </t>
  </si>
  <si>
    <t xml:space="preserve">Income</t>
  </si>
  <si>
    <t xml:space="preserve">Blind and/or Over 65</t>
  </si>
  <si>
    <t xml:space="preserve">LA Tax Rate 2%</t>
  </si>
  <si>
    <t xml:space="preserve">Taxes Owed</t>
  </si>
  <si>
    <t xml:space="preserve">YES</t>
  </si>
  <si>
    <t xml:space="preserve">Computed State Tax Deduction</t>
  </si>
  <si>
    <t xml:space="preserve">LA Tax Max 2%</t>
  </si>
  <si>
    <t xml:space="preserve">Remaining Taxes Due</t>
  </si>
  <si>
    <t xml:space="preserve">Fed Tax Rate 15%</t>
  </si>
  <si>
    <t xml:space="preserve">LA Tax 2%</t>
  </si>
  <si>
    <t xml:space="preserve">Tax Summary Information</t>
  </si>
  <si>
    <t xml:space="preserve">Fed Income 28%</t>
  </si>
  <si>
    <t xml:space="preserve">LA Tax Rate 4%</t>
  </si>
  <si>
    <t xml:space="preserve">User-editable cell</t>
  </si>
  <si>
    <t xml:space="preserve">Fed Tax 28%</t>
  </si>
  <si>
    <t xml:space="preserve">LA Tax Max 4%</t>
  </si>
  <si>
    <t xml:space="preserve">normal font</t>
  </si>
  <si>
    <t xml:space="preserve">normal data entry</t>
  </si>
  <si>
    <t xml:space="preserve">Fed Tax Rate 28%</t>
  </si>
  <si>
    <t xml:space="preserve">LA Tax 4%</t>
  </si>
  <si>
    <t xml:space="preserve">boldface</t>
  </si>
  <si>
    <t xml:space="preserve">summation data entry</t>
  </si>
  <si>
    <t xml:space="preserve">Fed Income 31%</t>
  </si>
  <si>
    <t xml:space="preserve">LA Tax Rate 6%</t>
  </si>
  <si>
    <t xml:space="preserve">title</t>
  </si>
  <si>
    <t xml:space="preserve">heading/subheading</t>
  </si>
  <si>
    <t xml:space="preserve">Fed Tax 31%</t>
  </si>
  <si>
    <t xml:space="preserve">Exemption Credit</t>
  </si>
  <si>
    <t xml:space="preserve">prose</t>
  </si>
  <si>
    <t xml:space="preserve">cell definition</t>
  </si>
  <si>
    <t xml:space="preserve">Fed Tax Rate 31%</t>
  </si>
  <si>
    <t xml:space="preserve">cell with narrative explanation</t>
  </si>
  <si>
    <t xml:space="preserve">Fed Income 36%</t>
  </si>
  <si>
    <t xml:space="preserve">positive numeric value</t>
  </si>
  <si>
    <t xml:space="preserve">Fed Tax 36%</t>
  </si>
  <si>
    <t xml:space="preserve">negative numeric value</t>
  </si>
  <si>
    <t xml:space="preserve">Total Est Tax Paid</t>
  </si>
  <si>
    <t xml:space="preserve">Fed Tax Rate 36%</t>
  </si>
  <si>
    <t xml:space="preserve">percentage (example: 0.029)</t>
  </si>
  <si>
    <t xml:space="preserve">Fed Income 39.6%</t>
  </si>
  <si>
    <t xml:space="preserve">Fed Tax 39.6%</t>
  </si>
  <si>
    <t xml:space="preserve">Fed Tax Rate 39.6%</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0 Married Joint Filing Status</t>
  </si>
  <si>
    <t xml:space="preserve">2000 Married Separate Filing Status</t>
  </si>
  <si>
    <t xml:space="preserve">2000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0" fillId="6" borderId="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4</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34,J36+R83),J36+R83)</f>
        <v>0</v>
      </c>
      <c r="G22" s="13"/>
      <c r="H22" s="22" t="s">
        <v>23</v>
      </c>
      <c r="I22" s="13"/>
      <c r="J22" s="21" t="n">
        <f aca="false">MAX(0,F21-B91)</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5" t="n">
        <f aca="false">F45+J48</f>
        <v>0</v>
      </c>
      <c r="K23" s="5"/>
      <c r="L23" s="22" t="s">
        <v>28</v>
      </c>
      <c r="M23" s="13"/>
      <c r="N23" s="23" t="n">
        <f aca="false">J34</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6" t="n">
        <v>0</v>
      </c>
      <c r="C24" s="13"/>
      <c r="D24" s="22" t="s">
        <v>30</v>
      </c>
      <c r="E24" s="13"/>
      <c r="F24" s="24" t="n">
        <v>0</v>
      </c>
      <c r="G24" s="13"/>
      <c r="H24" s="22" t="s">
        <v>31</v>
      </c>
      <c r="I24" s="13"/>
      <c r="J24" s="27"/>
      <c r="K24" s="6"/>
      <c r="L24" s="28"/>
      <c r="M24" s="13"/>
      <c r="N24" s="23"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3.5" hidden="false" customHeight="false" outlineLevel="0" collapsed="false">
      <c r="A25" s="4"/>
      <c r="B25" s="24" t="n">
        <v>0</v>
      </c>
      <c r="C25" s="13"/>
      <c r="D25" s="22" t="s">
        <v>33</v>
      </c>
      <c r="E25" s="13"/>
      <c r="F25" s="24" t="n">
        <v>0</v>
      </c>
      <c r="G25" s="13"/>
      <c r="H25" s="22" t="s">
        <v>34</v>
      </c>
      <c r="I25" s="13"/>
      <c r="J25" s="29" t="n">
        <f aca="false">MAX(0,J21-J22-J23)</f>
        <v>0</v>
      </c>
      <c r="K25" s="30"/>
      <c r="L25" s="31" t="s">
        <v>35</v>
      </c>
      <c r="M25" s="13"/>
      <c r="N25" s="23"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7</v>
      </c>
      <c r="E26" s="13"/>
      <c r="F26" s="24" t="n">
        <v>0</v>
      </c>
      <c r="G26" s="13"/>
      <c r="H26" s="22" t="s">
        <v>38</v>
      </c>
      <c r="I26" s="13"/>
      <c r="M26" s="13"/>
      <c r="N26" s="23"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3.5" hidden="false" customHeight="false" outlineLevel="0" collapsed="false">
      <c r="A27" s="4"/>
      <c r="B27" s="26" t="n">
        <v>0</v>
      </c>
      <c r="C27" s="13"/>
      <c r="D27" s="22" t="s">
        <v>40</v>
      </c>
      <c r="E27" s="13"/>
      <c r="F27" s="24" t="n">
        <v>0</v>
      </c>
      <c r="G27" s="13"/>
      <c r="H27" s="22" t="s">
        <v>41</v>
      </c>
      <c r="I27" s="13"/>
      <c r="J27" s="14" t="s">
        <v>42</v>
      </c>
      <c r="K27" s="13"/>
      <c r="L27" s="11"/>
      <c r="M27" s="13"/>
      <c r="N27" s="32" t="n">
        <f aca="false">F61+J37</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4</v>
      </c>
      <c r="E28" s="13"/>
      <c r="F28" s="24" t="n">
        <v>0</v>
      </c>
      <c r="G28" s="13"/>
      <c r="H28" s="22" t="s">
        <v>45</v>
      </c>
      <c r="I28" s="13"/>
      <c r="J28" s="33" t="n">
        <f aca="false">MAX(0,(IF(J25&gt;F77,F78+F79*(J25-F77),IF(J25&gt;F74,F75+F76*(J25-F74),F73*J25)))-F80-(F81*(B72+B73-1))-IF(B72+B73&gt;=8,F82*(B72+B73-7),IF(B72+B73=7,F83,0)))</f>
        <v>0</v>
      </c>
      <c r="K28" s="16"/>
      <c r="L28" s="17" t="s">
        <v>46</v>
      </c>
      <c r="M28" s="13"/>
      <c r="N28" s="23"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6" t="n">
        <v>0</v>
      </c>
      <c r="C29" s="13"/>
      <c r="D29" s="22" t="s">
        <v>48</v>
      </c>
      <c r="E29" s="13"/>
      <c r="F29" s="26" t="n">
        <v>0</v>
      </c>
      <c r="G29" s="13"/>
      <c r="H29" s="22" t="s">
        <v>49</v>
      </c>
      <c r="I29" s="13"/>
      <c r="J29" s="24" t="n">
        <v>0</v>
      </c>
      <c r="K29" s="13"/>
      <c r="L29" s="22" t="s">
        <v>50</v>
      </c>
      <c r="M29" s="13"/>
      <c r="N29" s="23" t="n">
        <f aca="false">J37</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2</v>
      </c>
      <c r="E30" s="13"/>
      <c r="F30" s="24" t="n">
        <v>0</v>
      </c>
      <c r="G30" s="13"/>
      <c r="H30" s="22" t="s">
        <v>53</v>
      </c>
      <c r="I30" s="13"/>
      <c r="J30" s="21" t="n">
        <f aca="false">F23</f>
        <v>0</v>
      </c>
      <c r="K30" s="6"/>
      <c r="L30" s="22" t="s">
        <v>54</v>
      </c>
      <c r="M30" s="13"/>
      <c r="N30" s="32"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4" t="n">
        <v>0</v>
      </c>
      <c r="C31" s="13"/>
      <c r="D31" s="22" t="s">
        <v>56</v>
      </c>
      <c r="E31" s="13"/>
      <c r="F31" s="24" t="n">
        <v>0</v>
      </c>
      <c r="G31" s="5"/>
      <c r="H31" s="22" t="s">
        <v>57</v>
      </c>
      <c r="I31" s="13"/>
      <c r="J31" s="21" t="n">
        <v>0</v>
      </c>
      <c r="K31" s="6"/>
      <c r="L31" s="22" t="s">
        <v>58</v>
      </c>
      <c r="M31" s="13"/>
      <c r="N31" s="32"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4" t="n">
        <v>0</v>
      </c>
      <c r="C32" s="13"/>
      <c r="D32" s="22" t="s">
        <v>60</v>
      </c>
      <c r="E32" s="13"/>
      <c r="F32" s="24" t="n">
        <v>0</v>
      </c>
      <c r="G32" s="35"/>
      <c r="H32" s="36" t="s">
        <v>61</v>
      </c>
      <c r="I32" s="13"/>
      <c r="J32" s="24" t="n">
        <v>0</v>
      </c>
      <c r="K32" s="13"/>
      <c r="L32" s="22" t="s">
        <v>62</v>
      </c>
      <c r="M32" s="13"/>
      <c r="N32" s="23" t="n">
        <f aca="false">N83+R83</f>
        <v>0</v>
      </c>
      <c r="O32" s="13"/>
      <c r="P32" s="22" t="s">
        <v>63</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4</v>
      </c>
      <c r="E33" s="13"/>
      <c r="F33" s="25"/>
      <c r="G33" s="5"/>
      <c r="H33" s="37"/>
      <c r="I33" s="13"/>
      <c r="J33" s="27"/>
      <c r="K33" s="6"/>
      <c r="L33" s="28"/>
      <c r="M33" s="13"/>
      <c r="N33" s="23" t="n">
        <f aca="false">F63</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38"/>
      <c r="E34" s="13"/>
      <c r="F34" s="21" t="n">
        <f aca="false">SUM(F21:F30)+B54</f>
        <v>0</v>
      </c>
      <c r="G34" s="13"/>
      <c r="H34" s="22" t="s">
        <v>66</v>
      </c>
      <c r="I34" s="13"/>
      <c r="J34" s="39" t="n">
        <f aca="false">MAX(0,SUM(J28:J30)-SUM(J31:J32))</f>
        <v>0</v>
      </c>
      <c r="K34" s="5"/>
      <c r="L34" s="22" t="s">
        <v>67</v>
      </c>
      <c r="M34" s="13"/>
      <c r="N34" s="23" t="n">
        <f aca="false">J39</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9" t="n">
        <f aca="false">SUM(B21:B33)</f>
        <v>0</v>
      </c>
      <c r="C35" s="30"/>
      <c r="D35" s="31" t="s">
        <v>69</v>
      </c>
      <c r="E35" s="13"/>
      <c r="F35" s="21" t="n">
        <f aca="false">MIN(B103*F34,B102*MAX(B47-B101,0))</f>
        <v>0</v>
      </c>
      <c r="G35" s="13"/>
      <c r="H35" s="22" t="s">
        <v>70</v>
      </c>
      <c r="I35" s="13"/>
      <c r="J35" s="27"/>
      <c r="K35" s="6"/>
      <c r="L35" s="28"/>
      <c r="M35" s="13"/>
      <c r="N35" s="40" t="n">
        <f aca="false">F63+J39</f>
        <v>0</v>
      </c>
      <c r="O35" s="41"/>
      <c r="P35" s="42" t="s">
        <v>71</v>
      </c>
      <c r="Q35" s="13"/>
      <c r="R35" s="43"/>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3"/>
      <c r="C36" s="13"/>
      <c r="D36" s="11"/>
      <c r="E36" s="13"/>
      <c r="F36" s="44" t="n">
        <f aca="false">MAX(B91+B73*B92,F34-F35)</f>
        <v>4400</v>
      </c>
      <c r="G36" s="13"/>
      <c r="H36" s="22" t="s">
        <v>72</v>
      </c>
      <c r="I36" s="13"/>
      <c r="J36" s="24" t="n">
        <v>0</v>
      </c>
      <c r="K36" s="13"/>
      <c r="L36" s="22"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38"/>
      <c r="I37" s="13"/>
      <c r="J37" s="45" t="n">
        <f aca="false">J34-J36</f>
        <v>0</v>
      </c>
      <c r="K37" s="13"/>
      <c r="L37" s="22" t="s">
        <v>75</v>
      </c>
      <c r="M37" s="13"/>
      <c r="N37" s="46" t="s">
        <v>76</v>
      </c>
      <c r="O37" s="5"/>
      <c r="P37" s="6"/>
      <c r="Q37" s="13"/>
      <c r="R37" s="46" t="s">
        <v>77</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8</v>
      </c>
      <c r="E38" s="13"/>
      <c r="F38" s="21" t="n">
        <f aca="false">B93*B72</f>
        <v>2800</v>
      </c>
      <c r="G38" s="13"/>
      <c r="H38" s="22" t="s">
        <v>79</v>
      </c>
      <c r="I38" s="13"/>
      <c r="J38" s="21" t="n">
        <f aca="false">R83</f>
        <v>0</v>
      </c>
      <c r="K38" s="13"/>
      <c r="L38" s="22" t="s">
        <v>80</v>
      </c>
      <c r="M38" s="13"/>
      <c r="N38" s="18" t="n">
        <v>0</v>
      </c>
      <c r="O38" s="47"/>
      <c r="P38" s="17" t="s">
        <v>81</v>
      </c>
      <c r="Q38" s="13"/>
      <c r="R38" s="18" t="n">
        <v>0</v>
      </c>
      <c r="S38" s="47"/>
      <c r="T38" s="17" t="s">
        <v>81</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21" t="n">
        <f aca="false">F53/2</f>
        <v>0</v>
      </c>
      <c r="C39" s="13"/>
      <c r="D39" s="22" t="s">
        <v>82</v>
      </c>
      <c r="E39" s="13"/>
      <c r="F39" s="21" t="n">
        <f aca="false">F38*B96*CEILING(MAX((B47-B95)/B94,0),1)</f>
        <v>0</v>
      </c>
      <c r="G39" s="13"/>
      <c r="H39" s="22" t="s">
        <v>70</v>
      </c>
      <c r="I39" s="13"/>
      <c r="J39" s="48" t="n">
        <f aca="false">J37-J38</f>
        <v>0</v>
      </c>
      <c r="K39" s="30"/>
      <c r="L39" s="31" t="s">
        <v>68</v>
      </c>
      <c r="M39" s="13"/>
      <c r="N39" s="24" t="n">
        <v>0</v>
      </c>
      <c r="O39" s="5"/>
      <c r="P39" s="22" t="s">
        <v>83</v>
      </c>
      <c r="Q39" s="13"/>
      <c r="R39" s="24"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4</v>
      </c>
      <c r="E40" s="13"/>
      <c r="F40" s="21" t="n">
        <f aca="false">MAX(0,F38-F39)</f>
        <v>2800</v>
      </c>
      <c r="G40" s="13"/>
      <c r="H40" s="22" t="s">
        <v>85</v>
      </c>
      <c r="I40" s="13"/>
      <c r="J40" s="43"/>
      <c r="K40" s="13"/>
      <c r="L40" s="11"/>
      <c r="M40" s="13"/>
      <c r="N40" s="24" t="n">
        <v>0</v>
      </c>
      <c r="O40" s="5"/>
      <c r="P40" s="22" t="s">
        <v>86</v>
      </c>
      <c r="Q40" s="13"/>
      <c r="R40" s="24"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3.5" hidden="false" customHeight="false" outlineLevel="0" collapsed="false">
      <c r="A41" s="4"/>
      <c r="B41" s="24" t="n">
        <v>0</v>
      </c>
      <c r="C41" s="13"/>
      <c r="D41" s="22" t="s">
        <v>87</v>
      </c>
      <c r="E41" s="13"/>
      <c r="F41" s="21"/>
      <c r="G41" s="13"/>
      <c r="H41" s="38"/>
      <c r="I41" s="13"/>
      <c r="J41" s="49" t="s">
        <v>88</v>
      </c>
      <c r="K41" s="35"/>
      <c r="L41" s="35"/>
      <c r="M41" s="13"/>
      <c r="N41" s="24" t="n">
        <v>0</v>
      </c>
      <c r="O41" s="5"/>
      <c r="P41" s="22" t="s">
        <v>89</v>
      </c>
      <c r="Q41" s="13"/>
      <c r="R41" s="24"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3</v>
      </c>
      <c r="E42" s="13"/>
      <c r="F42" s="29" t="n">
        <f aca="false">MAX(0,B47-F36-F40)</f>
        <v>0</v>
      </c>
      <c r="G42" s="30"/>
      <c r="H42" s="31" t="s">
        <v>90</v>
      </c>
      <c r="I42" s="13"/>
      <c r="J42" s="19" t="n">
        <f aca="false">MAX(B91+B73*B92,SUM(F22:F25)+MIN(B47*B124,MAX(0,F31-B52))+MAX(0,F32-B53)-B32)</f>
        <v>4400</v>
      </c>
      <c r="K42" s="50"/>
      <c r="L42" s="51" t="s">
        <v>91</v>
      </c>
      <c r="M42" s="13"/>
      <c r="N42" s="24" t="n">
        <v>0</v>
      </c>
      <c r="O42" s="5"/>
      <c r="P42" s="22" t="s">
        <v>92</v>
      </c>
      <c r="Q42" s="13"/>
      <c r="R42" s="24"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37"/>
      <c r="E43" s="13"/>
      <c r="F43" s="43"/>
      <c r="G43" s="13"/>
      <c r="H43" s="11"/>
      <c r="I43" s="13"/>
      <c r="J43" s="24" t="n">
        <v>0</v>
      </c>
      <c r="K43" s="5"/>
      <c r="L43" s="22" t="s">
        <v>93</v>
      </c>
      <c r="M43" s="13"/>
      <c r="N43" s="24" t="n">
        <v>0</v>
      </c>
      <c r="O43" s="5"/>
      <c r="P43" s="22" t="s">
        <v>94</v>
      </c>
      <c r="Q43" s="13"/>
      <c r="R43" s="24"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2" t="n">
        <f aca="false">B38+B39+(B40*B113)+B41+B42-B49</f>
        <v>0</v>
      </c>
      <c r="C44" s="30"/>
      <c r="D44" s="31" t="s">
        <v>95</v>
      </c>
      <c r="E44" s="13"/>
      <c r="F44" s="14" t="s">
        <v>96</v>
      </c>
      <c r="G44" s="13"/>
      <c r="H44" s="11"/>
      <c r="I44" s="13"/>
      <c r="J44" s="21" t="n">
        <f aca="false">MAX(0,J42+J43+B47-F35-F36)</f>
        <v>0</v>
      </c>
      <c r="K44" s="35"/>
      <c r="L44" s="36" t="s">
        <v>97</v>
      </c>
      <c r="M44" s="13"/>
      <c r="N44" s="24" t="n">
        <v>0</v>
      </c>
      <c r="O44" s="5"/>
      <c r="P44" s="22" t="s">
        <v>98</v>
      </c>
      <c r="Q44" s="13"/>
      <c r="R44" s="24" t="n">
        <v>0</v>
      </c>
      <c r="S44" s="5"/>
      <c r="T44" s="22" t="s">
        <v>98</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3"/>
      <c r="C45" s="13"/>
      <c r="D45" s="11"/>
      <c r="E45" s="13"/>
      <c r="F45" s="19" t="n">
        <f aca="false">IF(F42-B50-B51&gt;B85,(B86+(B87*(F42-B85-B50-B51))+(B50*B88)+(B51*B89)),IF(F42-B50-B51&gt;B82,(B83+(B84*(F42-B82-B50-B51))+(B50*B88)+(B51*B89)),IF(F42-B50-B51&gt;B79,(B80+(B81*(F42-B79-B50-B51))+(B50*B88)+(B51*B89)),IF(F42-B50-B51&gt;B76,((B77+(B78*(F42-B76-B50-B51))+(B50*B88)+(B51*B89))),IF(OR(F42&gt;B50+B51,B76&gt;B50+B51),(B50+B51)*B90+(MAX(0,F42-B50-B51)*B75),(B50*B88)+(B51*B89))))))</f>
        <v>0</v>
      </c>
      <c r="G45" s="16"/>
      <c r="H45" s="17" t="s">
        <v>99</v>
      </c>
      <c r="I45" s="13"/>
      <c r="J45" s="21" t="n">
        <f aca="false">IF(J44&lt;=B118,B117,MAX(0,B117-((J44-B118)*B119)))</f>
        <v>33750</v>
      </c>
      <c r="K45" s="35"/>
      <c r="L45" s="36" t="s">
        <v>100</v>
      </c>
      <c r="M45" s="13"/>
      <c r="N45" s="24" t="n">
        <v>0</v>
      </c>
      <c r="O45" s="5"/>
      <c r="P45" s="22" t="s">
        <v>101</v>
      </c>
      <c r="Q45" s="13"/>
      <c r="R45" s="24"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2</v>
      </c>
      <c r="C46" s="13"/>
      <c r="D46" s="11"/>
      <c r="E46" s="13"/>
      <c r="F46" s="24" t="n">
        <v>0</v>
      </c>
      <c r="G46" s="13"/>
      <c r="H46" s="22" t="s">
        <v>50</v>
      </c>
      <c r="I46" s="13"/>
      <c r="J46" s="21" t="n">
        <f aca="false">MAX(0,J44-J45)+IF(OR(B125=0,B125&gt;(J44-J45)),0,MIN(B117,B119*(J44-J45-B125)))</f>
        <v>0</v>
      </c>
      <c r="K46" s="35"/>
      <c r="L46" s="36" t="s">
        <v>103</v>
      </c>
      <c r="M46" s="13"/>
      <c r="N46" s="24" t="n">
        <v>0</v>
      </c>
      <c r="O46" s="5"/>
      <c r="P46" s="22" t="s">
        <v>104</v>
      </c>
      <c r="Q46" s="13"/>
      <c r="R46" s="24" t="n">
        <v>0</v>
      </c>
      <c r="S46" s="5"/>
      <c r="T46" s="22" t="s">
        <v>104</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5</v>
      </c>
      <c r="E47" s="13"/>
      <c r="F47" s="21" t="n">
        <f aca="false">IF(B106=0,((B21+B22)*B107),IF((B106&lt;=MAX(0,((B21+B22)*B107))),MAX(0,B106),(B21+B22)*B107))</f>
        <v>0</v>
      </c>
      <c r="G47" s="5"/>
      <c r="H47" s="22" t="s">
        <v>106</v>
      </c>
      <c r="I47" s="13"/>
      <c r="J47" s="21" t="n">
        <f aca="false">MAX(0,B50*B88+B51*B89+IF(J46-B50-B51&gt;B122,B121*MAX(0,J46-B50-B51)-B123,B120*MAX(0,J46-B50-B51)))</f>
        <v>0</v>
      </c>
      <c r="K47" s="13"/>
      <c r="L47" s="22" t="s">
        <v>107</v>
      </c>
      <c r="M47" s="13"/>
      <c r="N47" s="24" t="n">
        <v>0</v>
      </c>
      <c r="O47" s="5"/>
      <c r="P47" s="22" t="s">
        <v>108</v>
      </c>
      <c r="Q47" s="13"/>
      <c r="R47" s="24" t="n">
        <v>0</v>
      </c>
      <c r="S47" s="5"/>
      <c r="T47" s="22" t="s">
        <v>108</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21" t="n">
        <f aca="false">B23-B38</f>
        <v>0</v>
      </c>
      <c r="C48" s="13"/>
      <c r="D48" s="22" t="s">
        <v>109</v>
      </c>
      <c r="E48" s="13"/>
      <c r="F48" s="21" t="n">
        <f aca="false">IF(B109=0,B112*(B21+B22),MIN(B109/2,B21*B112)+MIN(B109/2,B22*B112))</f>
        <v>0</v>
      </c>
      <c r="G48" s="13"/>
      <c r="H48" s="22" t="s">
        <v>110</v>
      </c>
      <c r="I48" s="13"/>
      <c r="J48" s="54" t="n">
        <f aca="false">MAX(0,J47-F45)</f>
        <v>0</v>
      </c>
      <c r="K48" s="30"/>
      <c r="L48" s="31" t="s">
        <v>111</v>
      </c>
      <c r="M48" s="13"/>
      <c r="N48" s="24" t="n">
        <v>0</v>
      </c>
      <c r="O48" s="5"/>
      <c r="P48" s="22" t="s">
        <v>112</v>
      </c>
      <c r="Q48" s="13"/>
      <c r="R48" s="24" t="n">
        <v>0</v>
      </c>
      <c r="S48" s="5"/>
      <c r="T48" s="22" t="s">
        <v>112</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4,(B41-B114-SUM(B29:B31)),0))</f>
        <v>0</v>
      </c>
      <c r="C49" s="13"/>
      <c r="D49" s="22" t="s">
        <v>113</v>
      </c>
      <c r="E49" s="13"/>
      <c r="F49" s="21" t="n">
        <f aca="false">MAX(0,F48-(B109/2))</f>
        <v>0</v>
      </c>
      <c r="G49" s="13"/>
      <c r="H49" s="22" t="s">
        <v>114</v>
      </c>
      <c r="I49" s="13"/>
      <c r="M49" s="13"/>
      <c r="N49" s="24" t="n">
        <v>0</v>
      </c>
      <c r="O49" s="5"/>
      <c r="P49" s="22" t="s">
        <v>115</v>
      </c>
      <c r="Q49" s="13"/>
      <c r="R49" s="24"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6</v>
      </c>
      <c r="E50" s="13"/>
      <c r="F50" s="55"/>
      <c r="G50" s="35"/>
      <c r="H50" s="56"/>
      <c r="I50" s="13"/>
      <c r="M50" s="13"/>
      <c r="N50" s="25"/>
      <c r="O50" s="5"/>
      <c r="P50" s="38"/>
      <c r="Q50" s="13"/>
      <c r="R50" s="25"/>
      <c r="S50" s="5"/>
      <c r="T50" s="38"/>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21" t="n">
        <f aca="false">IF(B105*B48&lt;B111,0,IF(B110=0,B108*B105*B23,IF(B21+B22&gt;B110,0,B108*MIN(B110-B21-B22,B105*B23))))</f>
        <v>0</v>
      </c>
      <c r="G51" s="13"/>
      <c r="H51" s="22" t="s">
        <v>118</v>
      </c>
      <c r="I51" s="13"/>
      <c r="M51" s="13"/>
      <c r="N51" s="57" t="n">
        <f aca="false">SUM(N38:N49)</f>
        <v>0</v>
      </c>
      <c r="O51" s="58"/>
      <c r="P51" s="31" t="s">
        <v>119</v>
      </c>
      <c r="Q51" s="13"/>
      <c r="R51" s="57" t="n">
        <f aca="false">SUM(R38:R49)</f>
        <v>0</v>
      </c>
      <c r="S51" s="58"/>
      <c r="T51" s="31"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5</f>
        <v>0</v>
      </c>
      <c r="C52" s="5"/>
      <c r="D52" s="22" t="s">
        <v>120</v>
      </c>
      <c r="E52" s="13"/>
      <c r="F52" s="21" t="n">
        <f aca="false">IF(B105*B48&lt;B111,0,IF(B106=0,MAX(0,B104*B105*B48),IF(B106&lt;=MAX(0,B104*B105*B48),B106,MAX(0,B104*B105*B48))))</f>
        <v>0</v>
      </c>
      <c r="G52" s="13"/>
      <c r="H52" s="22" t="s">
        <v>121</v>
      </c>
      <c r="I52" s="1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6</f>
        <v>0</v>
      </c>
      <c r="C53" s="5"/>
      <c r="D53" s="22" t="s">
        <v>122</v>
      </c>
      <c r="E53" s="13"/>
      <c r="F53" s="21" t="n">
        <f aca="false">F51+F52</f>
        <v>0</v>
      </c>
      <c r="G53" s="13"/>
      <c r="H53" s="22" t="s">
        <v>123</v>
      </c>
      <c r="I53" s="13"/>
      <c r="M53" s="13"/>
      <c r="N53" s="46" t="s">
        <v>124</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5"/>
      <c r="G54" s="35"/>
      <c r="H54" s="56"/>
      <c r="I54" s="13"/>
      <c r="M54" s="13"/>
      <c r="N54" s="18" t="n">
        <v>0</v>
      </c>
      <c r="O54" s="16"/>
      <c r="P54" s="17" t="s">
        <v>81</v>
      </c>
      <c r="Q54" s="13"/>
      <c r="R54" s="18" t="n">
        <v>0</v>
      </c>
      <c r="S54" s="16"/>
      <c r="T54" s="17" t="s">
        <v>81</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59" t="n">
        <f aca="false">B35-F47-F48-F56-J34</f>
        <v>0</v>
      </c>
      <c r="C55" s="30"/>
      <c r="D55" s="31" t="s">
        <v>126</v>
      </c>
      <c r="E55" s="13"/>
      <c r="F55" s="60" t="n">
        <f aca="false">F45+F46-F49+F53</f>
        <v>0</v>
      </c>
      <c r="G55" s="13"/>
      <c r="H55" s="22" t="s">
        <v>67</v>
      </c>
      <c r="I55" s="13"/>
      <c r="M55" s="13"/>
      <c r="N55" s="24" t="n">
        <v>0</v>
      </c>
      <c r="O55" s="13"/>
      <c r="P55" s="22" t="s">
        <v>83</v>
      </c>
      <c r="Q55" s="13"/>
      <c r="R55" s="24"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39" t="n">
        <f aca="false">F55+J48</f>
        <v>0</v>
      </c>
      <c r="G56" s="5"/>
      <c r="H56" s="61" t="s">
        <v>127</v>
      </c>
      <c r="I56" s="13"/>
      <c r="M56" s="13"/>
      <c r="N56" s="24" t="n">
        <v>0</v>
      </c>
      <c r="O56" s="13"/>
      <c r="P56" s="22" t="s">
        <v>86</v>
      </c>
      <c r="Q56" s="13"/>
      <c r="R56" s="24"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37"/>
      <c r="I57" s="13"/>
      <c r="M57" s="13"/>
      <c r="N57" s="24" t="n">
        <v>0</v>
      </c>
      <c r="O57" s="13"/>
      <c r="P57" s="22" t="s">
        <v>89</v>
      </c>
      <c r="Q57" s="13"/>
      <c r="R57" s="24"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73</v>
      </c>
      <c r="I58" s="5"/>
      <c r="M58" s="13"/>
      <c r="N58" s="24" t="n">
        <v>0</v>
      </c>
      <c r="O58" s="13"/>
      <c r="P58" s="22" t="s">
        <v>92</v>
      </c>
      <c r="Q58" s="13"/>
      <c r="R58" s="24"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4" t="n">
        <v>0</v>
      </c>
      <c r="G59" s="13"/>
      <c r="H59" s="22" t="s">
        <v>128</v>
      </c>
      <c r="I59" s="5"/>
      <c r="M59" s="13"/>
      <c r="N59" s="24" t="n">
        <v>0</v>
      </c>
      <c r="O59" s="13"/>
      <c r="P59" s="22" t="s">
        <v>94</v>
      </c>
      <c r="Q59" s="13"/>
      <c r="R59" s="24"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8&gt;B47,B97*F72,MAX(0,(B97*F72)-CEILING((B47-B98),B99)*B100))</f>
        <v>0</v>
      </c>
      <c r="G60" s="6"/>
      <c r="H60" s="22" t="s">
        <v>129</v>
      </c>
      <c r="I60" s="5"/>
      <c r="J60" s="4"/>
      <c r="K60" s="5"/>
      <c r="L60" s="6"/>
      <c r="M60" s="13"/>
      <c r="N60" s="24" t="n">
        <v>0</v>
      </c>
      <c r="O60" s="13"/>
      <c r="P60" s="22" t="s">
        <v>98</v>
      </c>
      <c r="Q60" s="13"/>
      <c r="R60" s="24" t="n">
        <v>0</v>
      </c>
      <c r="S60" s="13"/>
      <c r="T60" s="22" t="s">
        <v>98</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2" t="n">
        <f aca="false">MAX(0,F56-F60)-F58-F59</f>
        <v>0</v>
      </c>
      <c r="G61" s="13"/>
      <c r="H61" s="22" t="s">
        <v>75</v>
      </c>
      <c r="I61" s="5"/>
      <c r="J61" s="0"/>
      <c r="K61" s="0"/>
      <c r="L61" s="0"/>
      <c r="M61" s="13"/>
      <c r="N61" s="24" t="n">
        <v>0</v>
      </c>
      <c r="O61" s="13"/>
      <c r="P61" s="22" t="s">
        <v>101</v>
      </c>
      <c r="Q61" s="13"/>
      <c r="R61" s="24"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80</v>
      </c>
      <c r="I62" s="5"/>
      <c r="J62" s="0"/>
      <c r="K62" s="0"/>
      <c r="L62" s="0"/>
      <c r="M62" s="13"/>
      <c r="N62" s="24" t="n">
        <v>0</v>
      </c>
      <c r="O62" s="13"/>
      <c r="P62" s="22" t="s">
        <v>104</v>
      </c>
      <c r="Q62" s="13"/>
      <c r="R62" s="24" t="n">
        <v>0</v>
      </c>
      <c r="S62" s="13"/>
      <c r="T62" s="22" t="s">
        <v>104</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48" t="n">
        <f aca="false">F61-F62</f>
        <v>0</v>
      </c>
      <c r="G63" s="30"/>
      <c r="H63" s="31" t="s">
        <v>130</v>
      </c>
      <c r="J63" s="0"/>
      <c r="K63" s="0"/>
      <c r="L63" s="0"/>
      <c r="N63" s="24" t="n">
        <v>0</v>
      </c>
      <c r="O63" s="13"/>
      <c r="P63" s="22" t="s">
        <v>108</v>
      </c>
      <c r="Q63" s="13"/>
      <c r="R63" s="24" t="n">
        <v>0</v>
      </c>
      <c r="S63" s="13"/>
      <c r="T63" s="22" t="s">
        <v>108</v>
      </c>
    </row>
    <row r="64" customFormat="false" ht="12.75" hidden="false" customHeight="false" outlineLevel="0" collapsed="false">
      <c r="A64" s="4"/>
      <c r="J64" s="0"/>
      <c r="K64" s="0"/>
      <c r="L64" s="0"/>
      <c r="M64" s="13"/>
      <c r="N64" s="24" t="n">
        <v>0</v>
      </c>
      <c r="O64" s="13"/>
      <c r="P64" s="22" t="s">
        <v>112</v>
      </c>
      <c r="Q64" s="13"/>
      <c r="R64" s="24" t="n">
        <v>0</v>
      </c>
      <c r="S64" s="13"/>
      <c r="T64" s="22" t="s">
        <v>112</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0"/>
      <c r="K65" s="0"/>
      <c r="L65" s="0"/>
      <c r="M65" s="13"/>
      <c r="N65" s="24" t="n">
        <v>0</v>
      </c>
      <c r="O65" s="13"/>
      <c r="P65" s="22" t="s">
        <v>115</v>
      </c>
      <c r="Q65" s="13"/>
      <c r="R65" s="24"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0"/>
      <c r="K66" s="0"/>
      <c r="L66" s="0"/>
      <c r="M66" s="13"/>
      <c r="N66" s="21"/>
      <c r="O66" s="13"/>
      <c r="P66" s="38"/>
      <c r="Q66" s="13"/>
      <c r="R66" s="21"/>
      <c r="S66" s="13"/>
      <c r="T66" s="3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0"/>
      <c r="K67" s="0"/>
      <c r="L67" s="0"/>
      <c r="M67" s="13"/>
      <c r="N67" s="57" t="n">
        <f aca="false">SUM(N54:N65)</f>
        <v>0</v>
      </c>
      <c r="O67" s="30"/>
      <c r="P67" s="31" t="s">
        <v>119</v>
      </c>
      <c r="Q67" s="13"/>
      <c r="R67" s="57" t="n">
        <f aca="false">SUM(R54:R65)</f>
        <v>0</v>
      </c>
      <c r="S67" s="30"/>
      <c r="T67" s="31" t="s">
        <v>13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0"/>
      <c r="K68" s="0"/>
      <c r="L68" s="0"/>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3"/>
      <c r="C69" s="64"/>
      <c r="D69" s="63"/>
      <c r="E69" s="65"/>
      <c r="F69" s="63"/>
      <c r="G69" s="64"/>
      <c r="H69" s="63"/>
      <c r="I69" s="65"/>
      <c r="J69" s="63"/>
      <c r="K69" s="64"/>
      <c r="L69" s="63"/>
      <c r="M69" s="13"/>
      <c r="N69" s="14" t="s">
        <v>132</v>
      </c>
      <c r="O69" s="13"/>
      <c r="P69" s="11"/>
      <c r="Q69" s="13"/>
      <c r="R69" s="14" t="s">
        <v>13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81</v>
      </c>
      <c r="Q70" s="13"/>
      <c r="R70" s="18" t="n">
        <v>0</v>
      </c>
      <c r="S70" s="16"/>
      <c r="T70" s="17" t="s">
        <v>81</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34</v>
      </c>
      <c r="C71" s="13"/>
      <c r="D71" s="11"/>
      <c r="E71" s="13"/>
      <c r="F71" s="14" t="s">
        <v>135</v>
      </c>
      <c r="G71" s="13"/>
      <c r="H71" s="11"/>
      <c r="I71" s="13"/>
      <c r="J71" s="14" t="s">
        <v>136</v>
      </c>
      <c r="K71" s="13"/>
      <c r="L71" s="11"/>
      <c r="M71" s="13"/>
      <c r="N71" s="24" t="n">
        <v>0</v>
      </c>
      <c r="O71" s="13"/>
      <c r="P71" s="22" t="s">
        <v>83</v>
      </c>
      <c r="Q71" s="13"/>
      <c r="R71" s="24"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6" t="n">
        <v>1</v>
      </c>
      <c r="C72" s="16"/>
      <c r="D72" s="17" t="s">
        <v>137</v>
      </c>
      <c r="E72" s="13"/>
      <c r="F72" s="67" t="n">
        <f aca="false">B72-1</f>
        <v>0</v>
      </c>
      <c r="G72" s="16"/>
      <c r="H72" s="17" t="s">
        <v>137</v>
      </c>
      <c r="I72" s="13"/>
      <c r="J72" s="68" t="s">
        <v>138</v>
      </c>
      <c r="K72" s="16"/>
      <c r="L72" s="17" t="s">
        <v>139</v>
      </c>
      <c r="M72" s="13"/>
      <c r="N72" s="24" t="n">
        <v>0</v>
      </c>
      <c r="O72" s="13"/>
      <c r="P72" s="22" t="s">
        <v>86</v>
      </c>
      <c r="Q72" s="13"/>
      <c r="R72" s="24"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9" t="n">
        <v>0</v>
      </c>
      <c r="C73" s="13"/>
      <c r="D73" s="22" t="s">
        <v>140</v>
      </c>
      <c r="E73" s="13"/>
      <c r="F73" s="70" t="n">
        <v>0.02</v>
      </c>
      <c r="G73" s="13"/>
      <c r="H73" s="22" t="s">
        <v>141</v>
      </c>
      <c r="I73" s="13"/>
      <c r="J73" s="71"/>
      <c r="K73" s="13"/>
      <c r="L73" s="22" t="s">
        <v>142</v>
      </c>
      <c r="M73" s="13"/>
      <c r="N73" s="24" t="n">
        <v>0</v>
      </c>
      <c r="O73" s="13"/>
      <c r="P73" s="22" t="s">
        <v>89</v>
      </c>
      <c r="Q73" s="13"/>
      <c r="R73" s="24"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s">
        <v>143</v>
      </c>
      <c r="C74" s="5"/>
      <c r="D74" s="22" t="s">
        <v>144</v>
      </c>
      <c r="E74" s="13"/>
      <c r="F74" s="21" t="n">
        <v>10000</v>
      </c>
      <c r="G74" s="8"/>
      <c r="H74" s="22" t="s">
        <v>145</v>
      </c>
      <c r="I74" s="13"/>
      <c r="J74" s="73"/>
      <c r="K74" s="13"/>
      <c r="L74" s="22" t="s">
        <v>146</v>
      </c>
      <c r="M74" s="13"/>
      <c r="N74" s="24" t="n">
        <v>0</v>
      </c>
      <c r="O74" s="13"/>
      <c r="P74" s="22" t="s">
        <v>92</v>
      </c>
      <c r="Q74" s="13"/>
      <c r="R74" s="24"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0" t="n">
        <v>0.15</v>
      </c>
      <c r="C75" s="13"/>
      <c r="D75" s="22" t="s">
        <v>147</v>
      </c>
      <c r="E75" s="13"/>
      <c r="F75" s="21" t="n">
        <f aca="false">F73*F74</f>
        <v>200</v>
      </c>
      <c r="G75" s="6"/>
      <c r="H75" s="22" t="s">
        <v>148</v>
      </c>
      <c r="I75" s="13"/>
      <c r="J75" s="74"/>
      <c r="K75" s="13"/>
      <c r="L75" s="22" t="s">
        <v>149</v>
      </c>
      <c r="M75" s="13"/>
      <c r="N75" s="24" t="n">
        <v>0</v>
      </c>
      <c r="O75" s="13"/>
      <c r="P75" s="22" t="s">
        <v>94</v>
      </c>
      <c r="Q75" s="13"/>
      <c r="R75" s="24"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6250</v>
      </c>
      <c r="C76" s="13"/>
      <c r="D76" s="22" t="s">
        <v>150</v>
      </c>
      <c r="E76" s="13"/>
      <c r="F76" s="70" t="n">
        <v>0.04</v>
      </c>
      <c r="G76" s="13"/>
      <c r="H76" s="22" t="s">
        <v>151</v>
      </c>
      <c r="I76" s="13"/>
      <c r="J76" s="75"/>
      <c r="K76" s="13"/>
      <c r="L76" s="22" t="s">
        <v>152</v>
      </c>
      <c r="M76" s="13"/>
      <c r="N76" s="24" t="n">
        <v>0</v>
      </c>
      <c r="O76" s="13"/>
      <c r="P76" s="22" t="s">
        <v>98</v>
      </c>
      <c r="Q76" s="5"/>
      <c r="R76" s="24" t="n">
        <v>0</v>
      </c>
      <c r="S76" s="13"/>
      <c r="T76" s="22" t="s">
        <v>98</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3937.5</v>
      </c>
      <c r="C77" s="13"/>
      <c r="D77" s="22" t="s">
        <v>153</v>
      </c>
      <c r="E77" s="13"/>
      <c r="F77" s="21" t="n">
        <v>50000</v>
      </c>
      <c r="G77" s="8"/>
      <c r="H77" s="22" t="s">
        <v>154</v>
      </c>
      <c r="I77" s="13"/>
      <c r="J77" s="76" t="s">
        <v>155</v>
      </c>
      <c r="K77" s="13"/>
      <c r="L77" s="22" t="s">
        <v>156</v>
      </c>
      <c r="M77" s="13"/>
      <c r="N77" s="24" t="n">
        <v>0</v>
      </c>
      <c r="O77" s="13"/>
      <c r="P77" s="22" t="s">
        <v>101</v>
      </c>
      <c r="Q77" s="5"/>
      <c r="R77" s="24"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n">
        <v>0.28</v>
      </c>
      <c r="C78" s="13"/>
      <c r="D78" s="22" t="s">
        <v>157</v>
      </c>
      <c r="E78" s="13"/>
      <c r="F78" s="21" t="n">
        <f aca="false">F75+(F76*(F77-F74))</f>
        <v>1800</v>
      </c>
      <c r="G78" s="6"/>
      <c r="H78" s="22" t="s">
        <v>158</v>
      </c>
      <c r="I78" s="13"/>
      <c r="J78" s="77" t="s">
        <v>159</v>
      </c>
      <c r="K78" s="13"/>
      <c r="L78" s="22" t="s">
        <v>160</v>
      </c>
      <c r="M78" s="13"/>
      <c r="N78" s="24" t="n">
        <v>0</v>
      </c>
      <c r="O78" s="13"/>
      <c r="P78" s="22" t="s">
        <v>104</v>
      </c>
      <c r="Q78" s="13"/>
      <c r="R78" s="24" t="n">
        <v>0</v>
      </c>
      <c r="S78" s="13"/>
      <c r="T78" s="22" t="s">
        <v>104</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63550</v>
      </c>
      <c r="C79" s="13"/>
      <c r="D79" s="22" t="s">
        <v>161</v>
      </c>
      <c r="E79" s="13"/>
      <c r="F79" s="70" t="n">
        <v>0.06</v>
      </c>
      <c r="G79" s="13"/>
      <c r="H79" s="22" t="s">
        <v>162</v>
      </c>
      <c r="I79" s="13"/>
      <c r="J79" s="78" t="s">
        <v>163</v>
      </c>
      <c r="K79" s="13"/>
      <c r="L79" s="22" t="s">
        <v>164</v>
      </c>
      <c r="M79" s="13"/>
      <c r="N79" s="24" t="n">
        <v>0</v>
      </c>
      <c r="O79" s="13"/>
      <c r="P79" s="22" t="s">
        <v>108</v>
      </c>
      <c r="Q79" s="13"/>
      <c r="R79" s="24" t="n">
        <v>0</v>
      </c>
      <c r="S79" s="13"/>
      <c r="T79" s="22" t="s">
        <v>108</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14381.5</v>
      </c>
      <c r="C80" s="13"/>
      <c r="D80" s="22" t="s">
        <v>165</v>
      </c>
      <c r="E80" s="13"/>
      <c r="F80" s="21" t="n">
        <v>90</v>
      </c>
      <c r="G80" s="8"/>
      <c r="H80" s="22" t="s">
        <v>166</v>
      </c>
      <c r="I80" s="13"/>
      <c r="J80" s="79" t="s">
        <v>167</v>
      </c>
      <c r="K80" s="13"/>
      <c r="L80" s="22" t="s">
        <v>168</v>
      </c>
      <c r="M80" s="13"/>
      <c r="N80" s="24" t="n">
        <v>0</v>
      </c>
      <c r="O80" s="13"/>
      <c r="P80" s="22" t="s">
        <v>112</v>
      </c>
      <c r="Q80" s="13"/>
      <c r="R80" s="24" t="n">
        <v>0</v>
      </c>
      <c r="S80" s="13"/>
      <c r="T80" s="22" t="s">
        <v>112</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0" t="n">
        <v>0.31</v>
      </c>
      <c r="C81" s="13"/>
      <c r="D81" s="22" t="s">
        <v>169</v>
      </c>
      <c r="E81" s="13"/>
      <c r="F81" s="21" t="n">
        <v>20</v>
      </c>
      <c r="G81" s="8"/>
      <c r="H81" s="22" t="s">
        <v>166</v>
      </c>
      <c r="I81" s="13"/>
      <c r="J81" s="21" t="n">
        <v>0</v>
      </c>
      <c r="K81" s="13"/>
      <c r="L81" s="22" t="s">
        <v>170</v>
      </c>
      <c r="M81" s="13"/>
      <c r="N81" s="24" t="n">
        <v>0</v>
      </c>
      <c r="O81" s="13"/>
      <c r="P81" s="22" t="s">
        <v>115</v>
      </c>
      <c r="Q81" s="13"/>
      <c r="R81" s="24"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32600</v>
      </c>
      <c r="C82" s="13"/>
      <c r="D82" s="22" t="s">
        <v>171</v>
      </c>
      <c r="E82" s="13"/>
      <c r="F82" s="21" t="n">
        <v>30</v>
      </c>
      <c r="G82" s="6"/>
      <c r="H82" s="22" t="s">
        <v>166</v>
      </c>
      <c r="I82" s="13"/>
      <c r="J82" s="21" t="n">
        <v>123.45</v>
      </c>
      <c r="K82" s="13"/>
      <c r="L82" s="22" t="s">
        <v>172</v>
      </c>
      <c r="M82" s="13"/>
      <c r="N82" s="21"/>
      <c r="O82" s="13"/>
      <c r="P82" s="38"/>
      <c r="Q82" s="13"/>
      <c r="R82" s="21"/>
      <c r="S82" s="13"/>
      <c r="T82" s="3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35787</v>
      </c>
      <c r="C83" s="13"/>
      <c r="D83" s="22" t="s">
        <v>173</v>
      </c>
      <c r="E83" s="13"/>
      <c r="F83" s="80" t="n">
        <v>10</v>
      </c>
      <c r="G83" s="81"/>
      <c r="H83" s="31" t="s">
        <v>166</v>
      </c>
      <c r="I83" s="13"/>
      <c r="J83" s="21" t="n">
        <v>-123.45</v>
      </c>
      <c r="K83" s="13"/>
      <c r="L83" s="22" t="s">
        <v>174</v>
      </c>
      <c r="M83" s="13"/>
      <c r="N83" s="52" t="n">
        <f aca="false">SUM(N70:N81)</f>
        <v>0</v>
      </c>
      <c r="O83" s="30"/>
      <c r="P83" s="31" t="s">
        <v>175</v>
      </c>
      <c r="Q83" s="13"/>
      <c r="R83" s="52" t="n">
        <f aca="false">SUM(R70:R81)</f>
        <v>0</v>
      </c>
      <c r="S83" s="30"/>
      <c r="T83" s="31" t="s">
        <v>17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70" t="n">
        <v>0.36</v>
      </c>
      <c r="C84" s="13"/>
      <c r="D84" s="22" t="s">
        <v>176</v>
      </c>
      <c r="E84" s="13"/>
      <c r="F84" s="0"/>
      <c r="G84" s="0"/>
      <c r="H84" s="0"/>
      <c r="I84" s="13"/>
      <c r="J84" s="82" t="n">
        <v>0.029</v>
      </c>
      <c r="K84" s="30"/>
      <c r="L84" s="31" t="s">
        <v>17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88350</v>
      </c>
      <c r="C85" s="13"/>
      <c r="D85" s="22" t="s">
        <v>178</v>
      </c>
      <c r="E85" s="13"/>
      <c r="F85" s="0"/>
      <c r="G85" s="0"/>
      <c r="H85" s="0"/>
      <c r="I85" s="13"/>
      <c r="J85" s="43"/>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91857</v>
      </c>
      <c r="C86" s="13"/>
      <c r="D86" s="22" t="s">
        <v>179</v>
      </c>
      <c r="E86" s="13"/>
      <c r="F86" s="0"/>
      <c r="G86" s="0"/>
      <c r="H86" s="0"/>
      <c r="I86" s="13"/>
      <c r="J86" s="43"/>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0" t="n">
        <v>0.396</v>
      </c>
      <c r="C87" s="13"/>
      <c r="D87" s="22" t="s">
        <v>180</v>
      </c>
      <c r="E87" s="13"/>
      <c r="I87" s="13"/>
      <c r="J87" s="43"/>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0" t="n">
        <v>0.2</v>
      </c>
      <c r="C88" s="13"/>
      <c r="D88" s="22" t="s">
        <v>181</v>
      </c>
      <c r="E88" s="13"/>
      <c r="F88" s="0"/>
      <c r="G88" s="0"/>
      <c r="H88" s="0"/>
      <c r="I88" s="13"/>
      <c r="J88" s="43"/>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0" t="n">
        <v>0.18</v>
      </c>
      <c r="C89" s="13"/>
      <c r="D89" s="22" t="s">
        <v>182</v>
      </c>
      <c r="E89" s="13"/>
      <c r="F89" s="0"/>
      <c r="G89" s="0"/>
      <c r="H89" s="0"/>
      <c r="I89" s="13"/>
      <c r="J89" s="43"/>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0" t="n">
        <v>0.1</v>
      </c>
      <c r="C90" s="6"/>
      <c r="D90" s="22" t="s">
        <v>183</v>
      </c>
      <c r="E90" s="13"/>
      <c r="F90" s="0"/>
      <c r="G90" s="0"/>
      <c r="H90" s="0"/>
      <c r="I90" s="13"/>
      <c r="J90" s="43"/>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400</v>
      </c>
      <c r="C91" s="13"/>
      <c r="D91" s="22" t="s">
        <v>184</v>
      </c>
      <c r="E91" s="13"/>
      <c r="F91" s="0"/>
      <c r="G91" s="0"/>
      <c r="H91" s="0"/>
      <c r="I91" s="13"/>
      <c r="J91" s="43"/>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100</v>
      </c>
      <c r="C92" s="13"/>
      <c r="D92" s="22" t="s">
        <v>185</v>
      </c>
      <c r="E92" s="13"/>
      <c r="F92" s="0"/>
      <c r="G92" s="0"/>
      <c r="H92" s="0"/>
      <c r="I92" s="13"/>
      <c r="J92" s="43"/>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800</v>
      </c>
      <c r="C93" s="13"/>
      <c r="D93" s="22" t="s">
        <v>186</v>
      </c>
      <c r="E93" s="13"/>
      <c r="F93" s="0"/>
      <c r="G93" s="0"/>
      <c r="H93" s="0"/>
      <c r="I93" s="13"/>
      <c r="J93" s="43"/>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500</v>
      </c>
      <c r="C94" s="13"/>
      <c r="D94" s="22" t="s">
        <v>187</v>
      </c>
      <c r="E94" s="13"/>
      <c r="F94" s="0"/>
      <c r="G94" s="0"/>
      <c r="H94" s="0"/>
      <c r="I94" s="13"/>
      <c r="J94" s="43"/>
      <c r="K94" s="13"/>
      <c r="L94" s="83"/>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28950</v>
      </c>
      <c r="C95" s="13"/>
      <c r="D95" s="22" t="s">
        <v>188</v>
      </c>
      <c r="E95" s="13"/>
      <c r="F95" s="0"/>
      <c r="G95" s="0"/>
      <c r="H95" s="0"/>
      <c r="I95" s="13"/>
      <c r="J95" s="43"/>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0" t="n">
        <v>0.02</v>
      </c>
      <c r="C96" s="13"/>
      <c r="D96" s="22" t="s">
        <v>189</v>
      </c>
      <c r="E96" s="13"/>
      <c r="F96" s="0"/>
      <c r="G96" s="0"/>
      <c r="H96" s="0"/>
      <c r="I96" s="13"/>
      <c r="J96" s="43"/>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00</v>
      </c>
      <c r="C97" s="13"/>
      <c r="D97" s="22" t="s">
        <v>190</v>
      </c>
      <c r="E97" s="13"/>
      <c r="F97" s="0"/>
      <c r="G97" s="0"/>
      <c r="H97" s="0"/>
      <c r="I97" s="13"/>
      <c r="J97" s="43"/>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75000</v>
      </c>
      <c r="C98" s="13"/>
      <c r="D98" s="22" t="s">
        <v>191</v>
      </c>
      <c r="E98" s="13"/>
      <c r="F98" s="0"/>
      <c r="G98" s="0"/>
      <c r="H98" s="0"/>
      <c r="I98" s="13"/>
      <c r="J98" s="43"/>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000</v>
      </c>
      <c r="C99" s="13"/>
      <c r="D99" s="22" t="s">
        <v>192</v>
      </c>
      <c r="E99" s="13"/>
      <c r="F99" s="0"/>
      <c r="G99" s="0"/>
      <c r="H99" s="0"/>
      <c r="I99" s="13"/>
      <c r="J99" s="43"/>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0" t="n">
        <v>0.05</v>
      </c>
      <c r="C100" s="13"/>
      <c r="D100" s="22" t="s">
        <v>193</v>
      </c>
      <c r="E100" s="13"/>
      <c r="F100" s="0"/>
      <c r="G100" s="0"/>
      <c r="H100" s="0"/>
      <c r="I100" s="13"/>
      <c r="J100" s="43"/>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128950</v>
      </c>
      <c r="C101" s="5"/>
      <c r="D101" s="22" t="s">
        <v>194</v>
      </c>
      <c r="E101" s="13"/>
      <c r="F101" s="0"/>
      <c r="G101" s="0"/>
      <c r="H101" s="0"/>
      <c r="I101" s="13"/>
      <c r="J101" s="43"/>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0" t="n">
        <v>0.03</v>
      </c>
      <c r="C102" s="13"/>
      <c r="D102" s="22" t="s">
        <v>195</v>
      </c>
      <c r="E102" s="13"/>
      <c r="F102" s="0"/>
      <c r="G102" s="0"/>
      <c r="H102" s="0"/>
      <c r="I102" s="13"/>
      <c r="J102" s="43"/>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0" t="n">
        <v>0.8</v>
      </c>
      <c r="C103" s="13"/>
      <c r="D103" s="22" t="s">
        <v>195</v>
      </c>
      <c r="E103" s="13"/>
      <c r="F103" s="0"/>
      <c r="G103" s="0"/>
      <c r="H103" s="0"/>
      <c r="I103" s="13"/>
      <c r="J103" s="43"/>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0" t="n">
        <v>0.029</v>
      </c>
      <c r="C104" s="13"/>
      <c r="D104" s="22" t="s">
        <v>196</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0" t="n">
        <v>0.9235</v>
      </c>
      <c r="C105" s="13"/>
      <c r="D105" s="22" t="s">
        <v>197</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0</v>
      </c>
      <c r="C106" s="13"/>
      <c r="D106" s="22" t="s">
        <v>198</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0" t="n">
        <f aca="false">B104/2</f>
        <v>0.0145</v>
      </c>
      <c r="C107" s="5"/>
      <c r="D107" s="22" t="s">
        <v>199</v>
      </c>
      <c r="E107" s="5"/>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0" t="n">
        <v>0.124</v>
      </c>
      <c r="C108" s="13"/>
      <c r="D108" s="22" t="s">
        <v>200</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f aca="false">B110*B108</f>
        <v>9448.8</v>
      </c>
      <c r="C109" s="13"/>
      <c r="D109" s="22" t="s">
        <v>201</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76200</v>
      </c>
      <c r="C110" s="13"/>
      <c r="D110" s="22" t="s">
        <v>202</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400</v>
      </c>
      <c r="C111" s="13"/>
      <c r="D111" s="22" t="s">
        <v>203</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0" t="n">
        <f aca="false">B108/2</f>
        <v>0.062</v>
      </c>
      <c r="C112" s="5"/>
      <c r="D112" s="22" t="s">
        <v>204</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0" t="n">
        <v>0.6</v>
      </c>
      <c r="C113" s="13"/>
      <c r="D113" s="22" t="s">
        <v>205</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000</v>
      </c>
      <c r="C114" s="13"/>
      <c r="D114" s="22" t="s">
        <v>206</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0" t="n">
        <v>0.075</v>
      </c>
      <c r="C115" s="5"/>
      <c r="D115" s="22" t="s">
        <v>207</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0" t="n">
        <v>0.02</v>
      </c>
      <c r="C116" s="5"/>
      <c r="D116" s="22" t="s">
        <v>208</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33750</v>
      </c>
      <c r="C117" s="5"/>
      <c r="D117" s="22" t="s">
        <v>209</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12500</v>
      </c>
      <c r="C118" s="5"/>
      <c r="D118" s="22" t="s">
        <v>210</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0" t="n">
        <v>0.25</v>
      </c>
      <c r="C119" s="5"/>
      <c r="D119" s="22" t="s">
        <v>211</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0" t="n">
        <v>0.26</v>
      </c>
      <c r="C120" s="5"/>
      <c r="D120" s="22" t="s">
        <v>212</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0" t="n">
        <v>0.28</v>
      </c>
      <c r="C121" s="5"/>
      <c r="D121" s="22" t="s">
        <v>213</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14</v>
      </c>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15</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0" t="n">
        <v>0.025</v>
      </c>
      <c r="C124" s="5"/>
      <c r="D124" s="22" t="s">
        <v>216</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0" t="n">
        <v>0</v>
      </c>
      <c r="C125" s="58"/>
      <c r="D125" s="31" t="s">
        <v>217</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0"/>
      <c r="C126" s="0"/>
      <c r="D126" s="0"/>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18</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4</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34,J36+R83),J36+R83)</f>
        <v>0</v>
      </c>
      <c r="G22" s="13"/>
      <c r="H22" s="22" t="s">
        <v>23</v>
      </c>
      <c r="I22" s="13"/>
      <c r="J22" s="21" t="n">
        <f aca="false">MAX(0,F21-B91)</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5" t="n">
        <f aca="false">F45+J48</f>
        <v>0</v>
      </c>
      <c r="K23" s="5"/>
      <c r="L23" s="22" t="s">
        <v>28</v>
      </c>
      <c r="M23" s="13"/>
      <c r="N23" s="23" t="n">
        <f aca="false">J34</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6" t="n">
        <v>0</v>
      </c>
      <c r="C24" s="13"/>
      <c r="D24" s="22" t="s">
        <v>30</v>
      </c>
      <c r="E24" s="13"/>
      <c r="F24" s="24" t="n">
        <v>0</v>
      </c>
      <c r="G24" s="13"/>
      <c r="H24" s="22" t="s">
        <v>31</v>
      </c>
      <c r="I24" s="13"/>
      <c r="J24" s="27"/>
      <c r="K24" s="6"/>
      <c r="L24" s="28"/>
      <c r="M24" s="13"/>
      <c r="N24" s="23"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3.5" hidden="false" customHeight="false" outlineLevel="0" collapsed="false">
      <c r="A25" s="4"/>
      <c r="B25" s="24" t="n">
        <v>0</v>
      </c>
      <c r="C25" s="13"/>
      <c r="D25" s="22" t="s">
        <v>33</v>
      </c>
      <c r="E25" s="13"/>
      <c r="F25" s="24" t="n">
        <v>0</v>
      </c>
      <c r="G25" s="13"/>
      <c r="H25" s="22" t="s">
        <v>34</v>
      </c>
      <c r="I25" s="13"/>
      <c r="J25" s="29" t="n">
        <f aca="false">MAX(0,J21-J22-J23)</f>
        <v>0</v>
      </c>
      <c r="K25" s="30"/>
      <c r="L25" s="31" t="s">
        <v>35</v>
      </c>
      <c r="M25" s="13"/>
      <c r="N25" s="23"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7</v>
      </c>
      <c r="E26" s="13"/>
      <c r="F26" s="24" t="n">
        <v>0</v>
      </c>
      <c r="G26" s="13"/>
      <c r="H26" s="22" t="s">
        <v>38</v>
      </c>
      <c r="I26" s="13"/>
      <c r="M26" s="13"/>
      <c r="N26" s="23"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3.5" hidden="false" customHeight="false" outlineLevel="0" collapsed="false">
      <c r="A27" s="4"/>
      <c r="B27" s="26" t="n">
        <v>0</v>
      </c>
      <c r="C27" s="13"/>
      <c r="D27" s="22" t="s">
        <v>40</v>
      </c>
      <c r="E27" s="13"/>
      <c r="F27" s="24" t="n">
        <v>0</v>
      </c>
      <c r="G27" s="13"/>
      <c r="H27" s="22" t="s">
        <v>41</v>
      </c>
      <c r="I27" s="13"/>
      <c r="J27" s="14" t="s">
        <v>42</v>
      </c>
      <c r="K27" s="13"/>
      <c r="L27" s="11"/>
      <c r="M27" s="13"/>
      <c r="N27" s="32" t="n">
        <f aca="false">F61+J37</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4</v>
      </c>
      <c r="E28" s="13"/>
      <c r="F28" s="24" t="n">
        <v>0</v>
      </c>
      <c r="G28" s="13"/>
      <c r="H28" s="22" t="s">
        <v>45</v>
      </c>
      <c r="I28" s="13"/>
      <c r="J28" s="33" t="n">
        <f aca="false">MAX(0,(IF(J25&gt;F77,F78+F79*(J25-F77),IF(J25&gt;F74,F75+F76*(J25-F74),F73*J25)))-F80-(F81*(B72+B73-1))-IF(B72+B73&gt;=8,F82*(B72+B73-7),IF(B72+B73=7,F83,0)))</f>
        <v>0</v>
      </c>
      <c r="K28" s="16"/>
      <c r="L28" s="17" t="s">
        <v>46</v>
      </c>
      <c r="M28" s="13"/>
      <c r="N28" s="23"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6" t="n">
        <v>0</v>
      </c>
      <c r="C29" s="13"/>
      <c r="D29" s="22" t="s">
        <v>48</v>
      </c>
      <c r="E29" s="13"/>
      <c r="F29" s="26" t="n">
        <v>0</v>
      </c>
      <c r="G29" s="13"/>
      <c r="H29" s="22" t="s">
        <v>49</v>
      </c>
      <c r="I29" s="13"/>
      <c r="J29" s="24" t="n">
        <v>0</v>
      </c>
      <c r="K29" s="13"/>
      <c r="L29" s="22" t="s">
        <v>50</v>
      </c>
      <c r="M29" s="13"/>
      <c r="N29" s="23" t="n">
        <f aca="false">J37</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2</v>
      </c>
      <c r="E30" s="13"/>
      <c r="F30" s="24" t="n">
        <v>0</v>
      </c>
      <c r="G30" s="13"/>
      <c r="H30" s="22" t="s">
        <v>53</v>
      </c>
      <c r="I30" s="13"/>
      <c r="J30" s="21" t="n">
        <f aca="false">F23</f>
        <v>0</v>
      </c>
      <c r="K30" s="6"/>
      <c r="L30" s="22" t="s">
        <v>54</v>
      </c>
      <c r="M30" s="13"/>
      <c r="N30" s="32"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4" t="n">
        <v>0</v>
      </c>
      <c r="C31" s="13"/>
      <c r="D31" s="22" t="s">
        <v>56</v>
      </c>
      <c r="E31" s="13"/>
      <c r="F31" s="24" t="n">
        <v>0</v>
      </c>
      <c r="G31" s="5"/>
      <c r="H31" s="22" t="s">
        <v>57</v>
      </c>
      <c r="I31" s="13"/>
      <c r="J31" s="21" t="n">
        <v>0</v>
      </c>
      <c r="K31" s="6"/>
      <c r="L31" s="22" t="s">
        <v>58</v>
      </c>
      <c r="M31" s="13"/>
      <c r="N31" s="32"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4" t="n">
        <v>0</v>
      </c>
      <c r="C32" s="13"/>
      <c r="D32" s="22" t="s">
        <v>60</v>
      </c>
      <c r="E32" s="13"/>
      <c r="F32" s="24" t="n">
        <v>0</v>
      </c>
      <c r="G32" s="35"/>
      <c r="H32" s="36" t="s">
        <v>61</v>
      </c>
      <c r="I32" s="13"/>
      <c r="J32" s="24" t="n">
        <v>0</v>
      </c>
      <c r="K32" s="13"/>
      <c r="L32" s="22" t="s">
        <v>62</v>
      </c>
      <c r="M32" s="13"/>
      <c r="N32" s="23" t="n">
        <f aca="false">N83+R83</f>
        <v>0</v>
      </c>
      <c r="O32" s="13"/>
      <c r="P32" s="22" t="s">
        <v>63</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4</v>
      </c>
      <c r="E33" s="13"/>
      <c r="F33" s="25"/>
      <c r="G33" s="5"/>
      <c r="H33" s="37"/>
      <c r="I33" s="13"/>
      <c r="J33" s="27"/>
      <c r="K33" s="6"/>
      <c r="L33" s="28"/>
      <c r="M33" s="13"/>
      <c r="N33" s="23" t="n">
        <f aca="false">F63</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38"/>
      <c r="E34" s="13"/>
      <c r="F34" s="21" t="n">
        <f aca="false">SUM(F21:F30)+B54</f>
        <v>0</v>
      </c>
      <c r="G34" s="13"/>
      <c r="H34" s="22" t="s">
        <v>66</v>
      </c>
      <c r="I34" s="13"/>
      <c r="J34" s="39" t="n">
        <f aca="false">MAX(0,SUM(J28:J30)-SUM(J31:J32))</f>
        <v>0</v>
      </c>
      <c r="K34" s="5"/>
      <c r="L34" s="22" t="s">
        <v>67</v>
      </c>
      <c r="M34" s="13"/>
      <c r="N34" s="23" t="n">
        <f aca="false">J39</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9" t="n">
        <f aca="false">SUM(B21:B33)</f>
        <v>0</v>
      </c>
      <c r="C35" s="30"/>
      <c r="D35" s="31" t="s">
        <v>69</v>
      </c>
      <c r="E35" s="13"/>
      <c r="F35" s="21" t="n">
        <f aca="false">MIN(B103*F34,B102*MAX(B47-B101,0))</f>
        <v>0</v>
      </c>
      <c r="G35" s="13"/>
      <c r="H35" s="22" t="s">
        <v>70</v>
      </c>
      <c r="I35" s="13"/>
      <c r="J35" s="27"/>
      <c r="K35" s="6"/>
      <c r="L35" s="28"/>
      <c r="M35" s="13"/>
      <c r="N35" s="40" t="n">
        <f aca="false">F63+J39</f>
        <v>0</v>
      </c>
      <c r="O35" s="41"/>
      <c r="P35" s="42" t="s">
        <v>71</v>
      </c>
      <c r="Q35" s="13"/>
      <c r="R35" s="43"/>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3"/>
      <c r="C36" s="13"/>
      <c r="D36" s="11"/>
      <c r="E36" s="13"/>
      <c r="F36" s="44" t="n">
        <f aca="false">MAX(B91+B73*B92,F34-F35)</f>
        <v>7350</v>
      </c>
      <c r="G36" s="13"/>
      <c r="H36" s="22" t="s">
        <v>72</v>
      </c>
      <c r="I36" s="13"/>
      <c r="J36" s="24" t="n">
        <v>0</v>
      </c>
      <c r="K36" s="13"/>
      <c r="L36" s="22"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38"/>
      <c r="I37" s="13"/>
      <c r="J37" s="45" t="n">
        <f aca="false">J34-J36</f>
        <v>0</v>
      </c>
      <c r="K37" s="13"/>
      <c r="L37" s="22" t="s">
        <v>75</v>
      </c>
      <c r="M37" s="13"/>
      <c r="N37" s="46" t="s">
        <v>76</v>
      </c>
      <c r="O37" s="5"/>
      <c r="P37" s="6"/>
      <c r="Q37" s="13"/>
      <c r="R37" s="46" t="s">
        <v>77</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8</v>
      </c>
      <c r="E38" s="13"/>
      <c r="F38" s="21" t="n">
        <f aca="false">B93*B72</f>
        <v>5600</v>
      </c>
      <c r="G38" s="13"/>
      <c r="H38" s="22" t="s">
        <v>79</v>
      </c>
      <c r="I38" s="13"/>
      <c r="J38" s="21" t="n">
        <f aca="false">R83</f>
        <v>0</v>
      </c>
      <c r="K38" s="13"/>
      <c r="L38" s="22" t="s">
        <v>80</v>
      </c>
      <c r="M38" s="13"/>
      <c r="N38" s="18" t="n">
        <v>0</v>
      </c>
      <c r="O38" s="47"/>
      <c r="P38" s="17" t="s">
        <v>81</v>
      </c>
      <c r="Q38" s="13"/>
      <c r="R38" s="18" t="n">
        <v>0</v>
      </c>
      <c r="S38" s="47"/>
      <c r="T38" s="17" t="s">
        <v>81</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21" t="n">
        <f aca="false">F53/2</f>
        <v>0</v>
      </c>
      <c r="C39" s="13"/>
      <c r="D39" s="22" t="s">
        <v>82</v>
      </c>
      <c r="E39" s="13"/>
      <c r="F39" s="21" t="n">
        <f aca="false">F38*B96*CEILING(MAX((B47-B95)/B94,0),1)</f>
        <v>0</v>
      </c>
      <c r="G39" s="13"/>
      <c r="H39" s="22" t="s">
        <v>70</v>
      </c>
      <c r="I39" s="13"/>
      <c r="J39" s="48" t="n">
        <f aca="false">J37-J38</f>
        <v>0</v>
      </c>
      <c r="K39" s="30"/>
      <c r="L39" s="31" t="s">
        <v>68</v>
      </c>
      <c r="M39" s="13"/>
      <c r="N39" s="24" t="n">
        <v>0</v>
      </c>
      <c r="O39" s="5"/>
      <c r="P39" s="22" t="s">
        <v>83</v>
      </c>
      <c r="Q39" s="13"/>
      <c r="R39" s="24"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4</v>
      </c>
      <c r="E40" s="13"/>
      <c r="F40" s="21" t="n">
        <f aca="false">MAX(0,F38-F39)</f>
        <v>5600</v>
      </c>
      <c r="G40" s="13"/>
      <c r="H40" s="22" t="s">
        <v>85</v>
      </c>
      <c r="I40" s="13"/>
      <c r="J40" s="43"/>
      <c r="K40" s="13"/>
      <c r="L40" s="11"/>
      <c r="M40" s="13"/>
      <c r="N40" s="24" t="n">
        <v>0</v>
      </c>
      <c r="O40" s="5"/>
      <c r="P40" s="22" t="s">
        <v>86</v>
      </c>
      <c r="Q40" s="13"/>
      <c r="R40" s="24"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3.5" hidden="false" customHeight="false" outlineLevel="0" collapsed="false">
      <c r="A41" s="4"/>
      <c r="B41" s="24" t="n">
        <v>0</v>
      </c>
      <c r="C41" s="13"/>
      <c r="D41" s="22" t="s">
        <v>87</v>
      </c>
      <c r="E41" s="13"/>
      <c r="F41" s="21"/>
      <c r="G41" s="13"/>
      <c r="H41" s="38"/>
      <c r="I41" s="13"/>
      <c r="J41" s="49" t="s">
        <v>88</v>
      </c>
      <c r="K41" s="35"/>
      <c r="L41" s="35"/>
      <c r="M41" s="13"/>
      <c r="N41" s="24" t="n">
        <v>0</v>
      </c>
      <c r="O41" s="5"/>
      <c r="P41" s="22" t="s">
        <v>89</v>
      </c>
      <c r="Q41" s="13"/>
      <c r="R41" s="24"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3</v>
      </c>
      <c r="E42" s="13"/>
      <c r="F42" s="29" t="n">
        <f aca="false">MAX(0,B47-F36-F40)</f>
        <v>0</v>
      </c>
      <c r="G42" s="30"/>
      <c r="H42" s="31" t="s">
        <v>90</v>
      </c>
      <c r="I42" s="13"/>
      <c r="J42" s="19" t="n">
        <f aca="false">MAX(B91+B73*B92,SUM(F22:F25)+MIN(B47*B124,MAX(0,F31-B52))+MAX(0,F32-B53)-B32)</f>
        <v>7350</v>
      </c>
      <c r="K42" s="50"/>
      <c r="L42" s="51" t="s">
        <v>91</v>
      </c>
      <c r="M42" s="13"/>
      <c r="N42" s="24" t="n">
        <v>0</v>
      </c>
      <c r="O42" s="5"/>
      <c r="P42" s="22" t="s">
        <v>92</v>
      </c>
      <c r="Q42" s="13"/>
      <c r="R42" s="24"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37"/>
      <c r="E43" s="13"/>
      <c r="F43" s="43"/>
      <c r="G43" s="13"/>
      <c r="H43" s="11"/>
      <c r="I43" s="13"/>
      <c r="J43" s="24" t="n">
        <v>0</v>
      </c>
      <c r="K43" s="5"/>
      <c r="L43" s="22" t="s">
        <v>93</v>
      </c>
      <c r="M43" s="13"/>
      <c r="N43" s="24" t="n">
        <v>0</v>
      </c>
      <c r="O43" s="5"/>
      <c r="P43" s="22" t="s">
        <v>94</v>
      </c>
      <c r="Q43" s="13"/>
      <c r="R43" s="24"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2" t="n">
        <f aca="false">B38+B39+(B40*B113)+B41+B42-B49</f>
        <v>0</v>
      </c>
      <c r="C44" s="30"/>
      <c r="D44" s="31" t="s">
        <v>95</v>
      </c>
      <c r="E44" s="13"/>
      <c r="F44" s="14" t="s">
        <v>96</v>
      </c>
      <c r="G44" s="13"/>
      <c r="H44" s="11"/>
      <c r="I44" s="13"/>
      <c r="J44" s="21" t="n">
        <f aca="false">MAX(0,J42+J43+B47-F35-F36)</f>
        <v>0</v>
      </c>
      <c r="K44" s="35"/>
      <c r="L44" s="36" t="s">
        <v>97</v>
      </c>
      <c r="M44" s="13"/>
      <c r="N44" s="24" t="n">
        <v>0</v>
      </c>
      <c r="O44" s="5"/>
      <c r="P44" s="22" t="s">
        <v>98</v>
      </c>
      <c r="Q44" s="13"/>
      <c r="R44" s="24" t="n">
        <v>0</v>
      </c>
      <c r="S44" s="5"/>
      <c r="T44" s="22" t="s">
        <v>98</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3"/>
      <c r="C45" s="13"/>
      <c r="D45" s="11"/>
      <c r="E45" s="13"/>
      <c r="F45" s="19" t="n">
        <f aca="false">IF(F42-B50-B51&gt;B85,(B86+(B87*(F42-B85-B50-B51))+(B50*B88)+(B51*B89)),IF(F42-B50-B51&gt;B82,(B83+(B84*(F42-B82-B50-B51))+(B50*B88)+(B51*B89)),IF(F42-B50-B51&gt;B79,(B80+(B81*(F42-B79-B50-B51))+(B50*B88)+(B51*B89)),IF(F42-B50-B51&gt;B76,((B77+(B78*(F42-B76-B50-B51))+(B50*B88)+(B51*B89))),IF(OR(F42&gt;B50+B51,B76&gt;B50+B51),(B50+B51)*B90+(MAX(0,F42-B50-B51)*B75),(B50*B88)+(B51*B89))))))</f>
        <v>0</v>
      </c>
      <c r="G45" s="16"/>
      <c r="H45" s="17" t="s">
        <v>99</v>
      </c>
      <c r="I45" s="13"/>
      <c r="J45" s="21" t="n">
        <f aca="false">IF(J44&lt;=B118,B117,MAX(0,B117-((J44-B118)*B119)))</f>
        <v>45000</v>
      </c>
      <c r="K45" s="35"/>
      <c r="L45" s="36" t="s">
        <v>100</v>
      </c>
      <c r="M45" s="13"/>
      <c r="N45" s="24" t="n">
        <v>0</v>
      </c>
      <c r="O45" s="5"/>
      <c r="P45" s="22" t="s">
        <v>101</v>
      </c>
      <c r="Q45" s="13"/>
      <c r="R45" s="24"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2</v>
      </c>
      <c r="C46" s="13"/>
      <c r="D46" s="11"/>
      <c r="E46" s="13"/>
      <c r="F46" s="24" t="n">
        <v>0</v>
      </c>
      <c r="G46" s="13"/>
      <c r="H46" s="22" t="s">
        <v>50</v>
      </c>
      <c r="I46" s="13"/>
      <c r="J46" s="21" t="n">
        <f aca="false">MAX(0,J44-J45)+IF(OR(B125=0,B125&gt;(J44-J45)),0,MIN(B117,B119*(J44-J45-B125)))</f>
        <v>0</v>
      </c>
      <c r="K46" s="35"/>
      <c r="L46" s="36" t="s">
        <v>103</v>
      </c>
      <c r="M46" s="13"/>
      <c r="N46" s="24" t="n">
        <v>0</v>
      </c>
      <c r="O46" s="5"/>
      <c r="P46" s="22" t="s">
        <v>104</v>
      </c>
      <c r="Q46" s="13"/>
      <c r="R46" s="24" t="n">
        <v>0</v>
      </c>
      <c r="S46" s="5"/>
      <c r="T46" s="22" t="s">
        <v>104</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5</v>
      </c>
      <c r="E47" s="13"/>
      <c r="F47" s="21" t="n">
        <f aca="false">IF(B106=0,((B21+B22)*B107),IF((B106&lt;=MAX(0,((B21+B22)*B107))),MAX(0,B106),(B21+B22)*B107))</f>
        <v>0</v>
      </c>
      <c r="G47" s="5"/>
      <c r="H47" s="22" t="s">
        <v>106</v>
      </c>
      <c r="I47" s="13"/>
      <c r="J47" s="21" t="n">
        <f aca="false">MAX(0,B50*B88+B51*B89+IF(J46-B50-B51&gt;B122,B121*MAX(0,J46-B50-B51)-B123,B120*MAX(0,J46-B50-B51)))</f>
        <v>0</v>
      </c>
      <c r="K47" s="13"/>
      <c r="L47" s="22" t="s">
        <v>107</v>
      </c>
      <c r="M47" s="13"/>
      <c r="N47" s="24" t="n">
        <v>0</v>
      </c>
      <c r="O47" s="5"/>
      <c r="P47" s="22" t="s">
        <v>108</v>
      </c>
      <c r="Q47" s="13"/>
      <c r="R47" s="24" t="n">
        <v>0</v>
      </c>
      <c r="S47" s="5"/>
      <c r="T47" s="22" t="s">
        <v>108</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21" t="n">
        <f aca="false">B23-B38</f>
        <v>0</v>
      </c>
      <c r="C48" s="13"/>
      <c r="D48" s="22" t="s">
        <v>109</v>
      </c>
      <c r="E48" s="13"/>
      <c r="F48" s="21" t="n">
        <f aca="false">IF(B109=0,B112*(B21+B22),MIN(B109/2,B21*B112)+MIN(B109/2,B22*B112))</f>
        <v>0</v>
      </c>
      <c r="G48" s="13"/>
      <c r="H48" s="22" t="s">
        <v>110</v>
      </c>
      <c r="I48" s="13"/>
      <c r="J48" s="54" t="n">
        <f aca="false">MAX(0,J47-F45)</f>
        <v>0</v>
      </c>
      <c r="K48" s="30"/>
      <c r="L48" s="31" t="s">
        <v>111</v>
      </c>
      <c r="M48" s="13"/>
      <c r="N48" s="24" t="n">
        <v>0</v>
      </c>
      <c r="O48" s="5"/>
      <c r="P48" s="22" t="s">
        <v>112</v>
      </c>
      <c r="Q48" s="13"/>
      <c r="R48" s="24" t="n">
        <v>0</v>
      </c>
      <c r="S48" s="5"/>
      <c r="T48" s="22" t="s">
        <v>112</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4,(B41-B114-SUM(B29:B31)),0))</f>
        <v>0</v>
      </c>
      <c r="C49" s="13"/>
      <c r="D49" s="22" t="s">
        <v>113</v>
      </c>
      <c r="E49" s="13"/>
      <c r="F49" s="21" t="n">
        <f aca="false">MAX(0,F48-(B109/2))</f>
        <v>0</v>
      </c>
      <c r="G49" s="13"/>
      <c r="H49" s="22" t="s">
        <v>114</v>
      </c>
      <c r="I49" s="13"/>
      <c r="M49" s="13"/>
      <c r="N49" s="24" t="n">
        <v>0</v>
      </c>
      <c r="O49" s="5"/>
      <c r="P49" s="22" t="s">
        <v>115</v>
      </c>
      <c r="Q49" s="13"/>
      <c r="R49" s="24"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6</v>
      </c>
      <c r="E50" s="13"/>
      <c r="F50" s="55"/>
      <c r="G50" s="35"/>
      <c r="H50" s="56"/>
      <c r="I50" s="13"/>
      <c r="M50" s="13"/>
      <c r="N50" s="25"/>
      <c r="O50" s="5"/>
      <c r="P50" s="38"/>
      <c r="Q50" s="13"/>
      <c r="R50" s="25"/>
      <c r="S50" s="5"/>
      <c r="T50" s="38"/>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21" t="n">
        <f aca="false">IF(B105*B48&lt;B111,0,IF(B110=0,B108*B105*B23,IF(B21+B22&gt;B110,0,B108*MIN(B110-B21-B22,B105*B23))))</f>
        <v>0</v>
      </c>
      <c r="G51" s="13"/>
      <c r="H51" s="22" t="s">
        <v>118</v>
      </c>
      <c r="I51" s="13"/>
      <c r="M51" s="13"/>
      <c r="N51" s="57" t="n">
        <f aca="false">SUM(N38:N49)</f>
        <v>0</v>
      </c>
      <c r="O51" s="58"/>
      <c r="P51" s="31" t="s">
        <v>119</v>
      </c>
      <c r="Q51" s="13"/>
      <c r="R51" s="57" t="n">
        <f aca="false">SUM(R38:R49)</f>
        <v>0</v>
      </c>
      <c r="S51" s="58"/>
      <c r="T51" s="31"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5</f>
        <v>0</v>
      </c>
      <c r="C52" s="5"/>
      <c r="D52" s="22" t="s">
        <v>120</v>
      </c>
      <c r="E52" s="13"/>
      <c r="F52" s="21" t="n">
        <f aca="false">IF(B105*B48&lt;B111,0,IF(B106=0,MAX(0,B104*B105*B48),IF(B106&lt;=MAX(0,B104*B105*B48),B106,MAX(0,B104*B105*B48))))</f>
        <v>0</v>
      </c>
      <c r="G52" s="13"/>
      <c r="H52" s="22" t="s">
        <v>121</v>
      </c>
      <c r="I52" s="1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6</f>
        <v>0</v>
      </c>
      <c r="C53" s="5"/>
      <c r="D53" s="22" t="s">
        <v>122</v>
      </c>
      <c r="E53" s="13"/>
      <c r="F53" s="21" t="n">
        <f aca="false">F51+F52</f>
        <v>0</v>
      </c>
      <c r="G53" s="13"/>
      <c r="H53" s="22" t="s">
        <v>123</v>
      </c>
      <c r="I53" s="13"/>
      <c r="M53" s="13"/>
      <c r="N53" s="46" t="s">
        <v>124</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5"/>
      <c r="G54" s="35"/>
      <c r="H54" s="56"/>
      <c r="I54" s="13"/>
      <c r="M54" s="13"/>
      <c r="N54" s="18" t="n">
        <v>0</v>
      </c>
      <c r="O54" s="16"/>
      <c r="P54" s="17" t="s">
        <v>81</v>
      </c>
      <c r="Q54" s="13"/>
      <c r="R54" s="18" t="n">
        <v>0</v>
      </c>
      <c r="S54" s="16"/>
      <c r="T54" s="17" t="s">
        <v>81</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59" t="n">
        <f aca="false">B35-F47-F48-F56-J34</f>
        <v>0</v>
      </c>
      <c r="C55" s="30"/>
      <c r="D55" s="31" t="s">
        <v>126</v>
      </c>
      <c r="E55" s="13"/>
      <c r="F55" s="60" t="n">
        <f aca="false">F45+F46-F49+F53</f>
        <v>0</v>
      </c>
      <c r="G55" s="13"/>
      <c r="H55" s="22" t="s">
        <v>67</v>
      </c>
      <c r="I55" s="13"/>
      <c r="M55" s="13"/>
      <c r="N55" s="24" t="n">
        <v>0</v>
      </c>
      <c r="O55" s="13"/>
      <c r="P55" s="22" t="s">
        <v>83</v>
      </c>
      <c r="Q55" s="13"/>
      <c r="R55" s="24"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39" t="n">
        <f aca="false">F55+J48</f>
        <v>0</v>
      </c>
      <c r="G56" s="5"/>
      <c r="H56" s="61" t="s">
        <v>127</v>
      </c>
      <c r="I56" s="13"/>
      <c r="M56" s="13"/>
      <c r="N56" s="24" t="n">
        <v>0</v>
      </c>
      <c r="O56" s="13"/>
      <c r="P56" s="22" t="s">
        <v>86</v>
      </c>
      <c r="Q56" s="13"/>
      <c r="R56" s="24"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37"/>
      <c r="I57" s="13"/>
      <c r="M57" s="13"/>
      <c r="N57" s="24" t="n">
        <v>0</v>
      </c>
      <c r="O57" s="13"/>
      <c r="P57" s="22" t="s">
        <v>89</v>
      </c>
      <c r="Q57" s="13"/>
      <c r="R57" s="24"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73</v>
      </c>
      <c r="I58" s="5"/>
      <c r="M58" s="13"/>
      <c r="N58" s="24" t="n">
        <v>0</v>
      </c>
      <c r="O58" s="13"/>
      <c r="P58" s="22" t="s">
        <v>92</v>
      </c>
      <c r="Q58" s="13"/>
      <c r="R58" s="24"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4" t="n">
        <v>0</v>
      </c>
      <c r="G59" s="13"/>
      <c r="H59" s="22" t="s">
        <v>128</v>
      </c>
      <c r="I59" s="5"/>
      <c r="M59" s="13"/>
      <c r="N59" s="24" t="n">
        <v>0</v>
      </c>
      <c r="O59" s="13"/>
      <c r="P59" s="22" t="s">
        <v>94</v>
      </c>
      <c r="Q59" s="13"/>
      <c r="R59" s="24"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8&gt;B47,B97*F72,MAX(0,(B97*F72)-CEILING((B47-B98),B99)*B100))</f>
        <v>0</v>
      </c>
      <c r="G60" s="6"/>
      <c r="H60" s="22" t="s">
        <v>129</v>
      </c>
      <c r="I60" s="5"/>
      <c r="J60" s="4"/>
      <c r="K60" s="5"/>
      <c r="L60" s="6"/>
      <c r="M60" s="13"/>
      <c r="N60" s="24" t="n">
        <v>0</v>
      </c>
      <c r="O60" s="13"/>
      <c r="P60" s="22" t="s">
        <v>98</v>
      </c>
      <c r="Q60" s="13"/>
      <c r="R60" s="24" t="n">
        <v>0</v>
      </c>
      <c r="S60" s="13"/>
      <c r="T60" s="22" t="s">
        <v>98</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2" t="n">
        <f aca="false">MAX(0,F56-F60)-F58-F59</f>
        <v>0</v>
      </c>
      <c r="G61" s="13"/>
      <c r="H61" s="22" t="s">
        <v>75</v>
      </c>
      <c r="I61" s="5"/>
      <c r="J61" s="0"/>
      <c r="K61" s="0"/>
      <c r="L61" s="0"/>
      <c r="M61" s="13"/>
      <c r="N61" s="24" t="n">
        <v>0</v>
      </c>
      <c r="O61" s="13"/>
      <c r="P61" s="22" t="s">
        <v>101</v>
      </c>
      <c r="Q61" s="13"/>
      <c r="R61" s="24"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80</v>
      </c>
      <c r="I62" s="5"/>
      <c r="J62" s="0"/>
      <c r="K62" s="0"/>
      <c r="L62" s="0"/>
      <c r="M62" s="13"/>
      <c r="N62" s="24" t="n">
        <v>0</v>
      </c>
      <c r="O62" s="13"/>
      <c r="P62" s="22" t="s">
        <v>104</v>
      </c>
      <c r="Q62" s="13"/>
      <c r="R62" s="24" t="n">
        <v>0</v>
      </c>
      <c r="S62" s="13"/>
      <c r="T62" s="22" t="s">
        <v>104</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48" t="n">
        <f aca="false">F61-F62</f>
        <v>0</v>
      </c>
      <c r="G63" s="30"/>
      <c r="H63" s="31" t="s">
        <v>130</v>
      </c>
      <c r="J63" s="0"/>
      <c r="K63" s="0"/>
      <c r="L63" s="0"/>
      <c r="N63" s="24" t="n">
        <v>0</v>
      </c>
      <c r="O63" s="13"/>
      <c r="P63" s="22" t="s">
        <v>108</v>
      </c>
      <c r="Q63" s="13"/>
      <c r="R63" s="24" t="n">
        <v>0</v>
      </c>
      <c r="S63" s="13"/>
      <c r="T63" s="22" t="s">
        <v>108</v>
      </c>
    </row>
    <row r="64" customFormat="false" ht="12.75" hidden="false" customHeight="false" outlineLevel="0" collapsed="false">
      <c r="A64" s="4"/>
      <c r="J64" s="0"/>
      <c r="K64" s="0"/>
      <c r="L64" s="0"/>
      <c r="M64" s="13"/>
      <c r="N64" s="24" t="n">
        <v>0</v>
      </c>
      <c r="O64" s="13"/>
      <c r="P64" s="22" t="s">
        <v>112</v>
      </c>
      <c r="Q64" s="13"/>
      <c r="R64" s="24" t="n">
        <v>0</v>
      </c>
      <c r="S64" s="13"/>
      <c r="T64" s="22" t="s">
        <v>112</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0"/>
      <c r="K65" s="0"/>
      <c r="L65" s="0"/>
      <c r="M65" s="13"/>
      <c r="N65" s="24" t="n">
        <v>0</v>
      </c>
      <c r="O65" s="13"/>
      <c r="P65" s="22" t="s">
        <v>115</v>
      </c>
      <c r="Q65" s="13"/>
      <c r="R65" s="24"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0"/>
      <c r="K66" s="0"/>
      <c r="L66" s="0"/>
      <c r="M66" s="13"/>
      <c r="N66" s="21"/>
      <c r="O66" s="13"/>
      <c r="P66" s="38"/>
      <c r="Q66" s="13"/>
      <c r="R66" s="21"/>
      <c r="S66" s="13"/>
      <c r="T66" s="3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0"/>
      <c r="K67" s="0"/>
      <c r="L67" s="0"/>
      <c r="M67" s="13"/>
      <c r="N67" s="57" t="n">
        <f aca="false">SUM(N54:N65)</f>
        <v>0</v>
      </c>
      <c r="O67" s="30"/>
      <c r="P67" s="31" t="s">
        <v>119</v>
      </c>
      <c r="Q67" s="13"/>
      <c r="R67" s="57" t="n">
        <f aca="false">SUM(R54:R65)</f>
        <v>0</v>
      </c>
      <c r="S67" s="30"/>
      <c r="T67" s="31" t="s">
        <v>13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0"/>
      <c r="K68" s="0"/>
      <c r="L68" s="0"/>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3"/>
      <c r="C69" s="64"/>
      <c r="D69" s="63"/>
      <c r="E69" s="65"/>
      <c r="F69" s="63"/>
      <c r="G69" s="64"/>
      <c r="H69" s="63"/>
      <c r="I69" s="65"/>
      <c r="J69" s="63"/>
      <c r="K69" s="64"/>
      <c r="L69" s="63"/>
      <c r="M69" s="13"/>
      <c r="N69" s="14" t="s">
        <v>132</v>
      </c>
      <c r="O69" s="13"/>
      <c r="P69" s="11"/>
      <c r="Q69" s="13"/>
      <c r="R69" s="14" t="s">
        <v>13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81</v>
      </c>
      <c r="Q70" s="13"/>
      <c r="R70" s="18" t="n">
        <v>0</v>
      </c>
      <c r="S70" s="16"/>
      <c r="T70" s="17" t="s">
        <v>81</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34</v>
      </c>
      <c r="C71" s="13"/>
      <c r="D71" s="11"/>
      <c r="E71" s="13"/>
      <c r="F71" s="14" t="s">
        <v>135</v>
      </c>
      <c r="G71" s="13"/>
      <c r="H71" s="11"/>
      <c r="I71" s="13"/>
      <c r="J71" s="14" t="s">
        <v>136</v>
      </c>
      <c r="K71" s="13"/>
      <c r="L71" s="11"/>
      <c r="M71" s="13"/>
      <c r="N71" s="24" t="n">
        <v>0</v>
      </c>
      <c r="O71" s="13"/>
      <c r="P71" s="22" t="s">
        <v>83</v>
      </c>
      <c r="Q71" s="13"/>
      <c r="R71" s="24"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6" t="n">
        <v>2</v>
      </c>
      <c r="C72" s="16"/>
      <c r="D72" s="17" t="s">
        <v>137</v>
      </c>
      <c r="E72" s="13"/>
      <c r="F72" s="67" t="n">
        <f aca="false">B72-2</f>
        <v>0</v>
      </c>
      <c r="G72" s="16"/>
      <c r="H72" s="17" t="s">
        <v>137</v>
      </c>
      <c r="I72" s="13"/>
      <c r="J72" s="68" t="s">
        <v>138</v>
      </c>
      <c r="K72" s="16"/>
      <c r="L72" s="17" t="s">
        <v>139</v>
      </c>
      <c r="M72" s="13"/>
      <c r="N72" s="24" t="n">
        <v>0</v>
      </c>
      <c r="O72" s="13"/>
      <c r="P72" s="22" t="s">
        <v>86</v>
      </c>
      <c r="Q72" s="13"/>
      <c r="R72" s="24"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9" t="n">
        <v>0</v>
      </c>
      <c r="C73" s="13"/>
      <c r="D73" s="22" t="s">
        <v>140</v>
      </c>
      <c r="E73" s="13"/>
      <c r="F73" s="70" t="n">
        <v>0.02</v>
      </c>
      <c r="G73" s="13"/>
      <c r="H73" s="22" t="s">
        <v>141</v>
      </c>
      <c r="I73" s="13"/>
      <c r="J73" s="71"/>
      <c r="K73" s="13"/>
      <c r="L73" s="22" t="s">
        <v>142</v>
      </c>
      <c r="M73" s="13"/>
      <c r="N73" s="24" t="n">
        <v>0</v>
      </c>
      <c r="O73" s="13"/>
      <c r="P73" s="22" t="s">
        <v>89</v>
      </c>
      <c r="Q73" s="13"/>
      <c r="R73" s="24"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s">
        <v>143</v>
      </c>
      <c r="C74" s="5"/>
      <c r="D74" s="22" t="s">
        <v>144</v>
      </c>
      <c r="E74" s="13"/>
      <c r="F74" s="21" t="n">
        <v>20000</v>
      </c>
      <c r="G74" s="8"/>
      <c r="H74" s="22" t="s">
        <v>145</v>
      </c>
      <c r="I74" s="13"/>
      <c r="J74" s="73"/>
      <c r="K74" s="13"/>
      <c r="L74" s="22" t="s">
        <v>146</v>
      </c>
      <c r="M74" s="13"/>
      <c r="N74" s="24" t="n">
        <v>0</v>
      </c>
      <c r="O74" s="13"/>
      <c r="P74" s="22" t="s">
        <v>92</v>
      </c>
      <c r="Q74" s="13"/>
      <c r="R74" s="24"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0" t="n">
        <v>0.15</v>
      </c>
      <c r="C75" s="13"/>
      <c r="D75" s="22" t="s">
        <v>147</v>
      </c>
      <c r="E75" s="13"/>
      <c r="F75" s="21" t="n">
        <f aca="false">F73*F74</f>
        <v>400</v>
      </c>
      <c r="G75" s="6"/>
      <c r="H75" s="22" t="s">
        <v>148</v>
      </c>
      <c r="I75" s="13"/>
      <c r="J75" s="74"/>
      <c r="K75" s="13"/>
      <c r="L75" s="22" t="s">
        <v>149</v>
      </c>
      <c r="M75" s="13"/>
      <c r="N75" s="24" t="n">
        <v>0</v>
      </c>
      <c r="O75" s="13"/>
      <c r="P75" s="22" t="s">
        <v>94</v>
      </c>
      <c r="Q75" s="13"/>
      <c r="R75" s="24"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43850</v>
      </c>
      <c r="C76" s="13"/>
      <c r="D76" s="22" t="s">
        <v>150</v>
      </c>
      <c r="E76" s="13"/>
      <c r="F76" s="70" t="n">
        <v>0.04</v>
      </c>
      <c r="G76" s="13"/>
      <c r="H76" s="22" t="s">
        <v>151</v>
      </c>
      <c r="I76" s="13"/>
      <c r="J76" s="75"/>
      <c r="K76" s="13"/>
      <c r="L76" s="22" t="s">
        <v>152</v>
      </c>
      <c r="M76" s="13"/>
      <c r="N76" s="24" t="n">
        <v>0</v>
      </c>
      <c r="O76" s="13"/>
      <c r="P76" s="22" t="s">
        <v>98</v>
      </c>
      <c r="Q76" s="5"/>
      <c r="R76" s="24" t="n">
        <v>0</v>
      </c>
      <c r="S76" s="13"/>
      <c r="T76" s="22" t="s">
        <v>98</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6577.5</v>
      </c>
      <c r="C77" s="13"/>
      <c r="D77" s="22" t="s">
        <v>153</v>
      </c>
      <c r="E77" s="13"/>
      <c r="F77" s="21" t="n">
        <v>100000</v>
      </c>
      <c r="G77" s="8"/>
      <c r="H77" s="22" t="s">
        <v>154</v>
      </c>
      <c r="I77" s="13"/>
      <c r="J77" s="76" t="s">
        <v>155</v>
      </c>
      <c r="K77" s="13"/>
      <c r="L77" s="22" t="s">
        <v>156</v>
      </c>
      <c r="M77" s="13"/>
      <c r="N77" s="24" t="n">
        <v>0</v>
      </c>
      <c r="O77" s="13"/>
      <c r="P77" s="22" t="s">
        <v>101</v>
      </c>
      <c r="Q77" s="5"/>
      <c r="R77" s="24"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n">
        <v>0.28</v>
      </c>
      <c r="C78" s="13"/>
      <c r="D78" s="22" t="s">
        <v>157</v>
      </c>
      <c r="E78" s="13"/>
      <c r="F78" s="21" t="n">
        <f aca="false">F75+(F76*(F77-F74))</f>
        <v>3600</v>
      </c>
      <c r="G78" s="6"/>
      <c r="H78" s="22" t="s">
        <v>158</v>
      </c>
      <c r="I78" s="13"/>
      <c r="J78" s="77" t="s">
        <v>159</v>
      </c>
      <c r="K78" s="13"/>
      <c r="L78" s="22" t="s">
        <v>160</v>
      </c>
      <c r="M78" s="13"/>
      <c r="N78" s="24" t="n">
        <v>0</v>
      </c>
      <c r="O78" s="13"/>
      <c r="P78" s="22" t="s">
        <v>104</v>
      </c>
      <c r="Q78" s="13"/>
      <c r="R78" s="24" t="n">
        <v>0</v>
      </c>
      <c r="S78" s="13"/>
      <c r="T78" s="22" t="s">
        <v>104</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05950</v>
      </c>
      <c r="C79" s="13"/>
      <c r="D79" s="22" t="s">
        <v>161</v>
      </c>
      <c r="E79" s="13"/>
      <c r="F79" s="70" t="n">
        <v>0.06</v>
      </c>
      <c r="G79" s="13"/>
      <c r="H79" s="22" t="s">
        <v>162</v>
      </c>
      <c r="I79" s="13"/>
      <c r="J79" s="78" t="s">
        <v>163</v>
      </c>
      <c r="K79" s="13"/>
      <c r="L79" s="22" t="s">
        <v>164</v>
      </c>
      <c r="M79" s="13"/>
      <c r="N79" s="24" t="n">
        <v>0</v>
      </c>
      <c r="O79" s="13"/>
      <c r="P79" s="22" t="s">
        <v>108</v>
      </c>
      <c r="Q79" s="13"/>
      <c r="R79" s="24" t="n">
        <v>0</v>
      </c>
      <c r="S79" s="13"/>
      <c r="T79" s="22" t="s">
        <v>108</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3965.5</v>
      </c>
      <c r="C80" s="13"/>
      <c r="D80" s="22" t="s">
        <v>165</v>
      </c>
      <c r="E80" s="13"/>
      <c r="F80" s="21" t="n">
        <v>160</v>
      </c>
      <c r="G80" s="8"/>
      <c r="H80" s="22" t="s">
        <v>166</v>
      </c>
      <c r="I80" s="13"/>
      <c r="J80" s="79" t="s">
        <v>167</v>
      </c>
      <c r="K80" s="13"/>
      <c r="L80" s="22" t="s">
        <v>168</v>
      </c>
      <c r="M80" s="13"/>
      <c r="N80" s="24" t="n">
        <v>0</v>
      </c>
      <c r="O80" s="13"/>
      <c r="P80" s="22" t="s">
        <v>112</v>
      </c>
      <c r="Q80" s="13"/>
      <c r="R80" s="24" t="n">
        <v>0</v>
      </c>
      <c r="S80" s="13"/>
      <c r="T80" s="22" t="s">
        <v>112</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0" t="n">
        <v>0.31</v>
      </c>
      <c r="C81" s="13"/>
      <c r="D81" s="22" t="s">
        <v>169</v>
      </c>
      <c r="E81" s="13"/>
      <c r="F81" s="21" t="n">
        <v>20</v>
      </c>
      <c r="G81" s="8"/>
      <c r="H81" s="22" t="s">
        <v>166</v>
      </c>
      <c r="I81" s="13"/>
      <c r="J81" s="21" t="n">
        <v>0</v>
      </c>
      <c r="K81" s="13"/>
      <c r="L81" s="22" t="s">
        <v>170</v>
      </c>
      <c r="M81" s="13"/>
      <c r="N81" s="24" t="n">
        <v>0</v>
      </c>
      <c r="O81" s="13"/>
      <c r="P81" s="22" t="s">
        <v>115</v>
      </c>
      <c r="Q81" s="13"/>
      <c r="R81" s="24"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61450</v>
      </c>
      <c r="C82" s="13"/>
      <c r="D82" s="22" t="s">
        <v>171</v>
      </c>
      <c r="E82" s="13"/>
      <c r="F82" s="21" t="n">
        <v>0</v>
      </c>
      <c r="G82" s="6"/>
      <c r="H82" s="22" t="s">
        <v>166</v>
      </c>
      <c r="I82" s="13"/>
      <c r="J82" s="21" t="n">
        <v>123.45</v>
      </c>
      <c r="K82" s="13"/>
      <c r="L82" s="22" t="s">
        <v>172</v>
      </c>
      <c r="M82" s="13"/>
      <c r="N82" s="21"/>
      <c r="O82" s="13"/>
      <c r="P82" s="38"/>
      <c r="Q82" s="13"/>
      <c r="R82" s="21"/>
      <c r="S82" s="13"/>
      <c r="T82" s="3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41170.5</v>
      </c>
      <c r="C83" s="13"/>
      <c r="D83" s="22" t="s">
        <v>173</v>
      </c>
      <c r="E83" s="13"/>
      <c r="F83" s="80" t="n">
        <v>0</v>
      </c>
      <c r="G83" s="81"/>
      <c r="H83" s="31" t="s">
        <v>166</v>
      </c>
      <c r="I83" s="13"/>
      <c r="J83" s="21" t="n">
        <v>-123.45</v>
      </c>
      <c r="K83" s="13"/>
      <c r="L83" s="22" t="s">
        <v>174</v>
      </c>
      <c r="M83" s="13"/>
      <c r="N83" s="52" t="n">
        <f aca="false">SUM(N70:N81)</f>
        <v>0</v>
      </c>
      <c r="O83" s="30"/>
      <c r="P83" s="31" t="s">
        <v>175</v>
      </c>
      <c r="Q83" s="13"/>
      <c r="R83" s="52" t="n">
        <f aca="false">SUM(R70:R81)</f>
        <v>0</v>
      </c>
      <c r="S83" s="30"/>
      <c r="T83" s="31" t="s">
        <v>17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70" t="n">
        <v>0.36</v>
      </c>
      <c r="C84" s="13"/>
      <c r="D84" s="22" t="s">
        <v>176</v>
      </c>
      <c r="E84" s="13"/>
      <c r="F84" s="0"/>
      <c r="G84" s="0"/>
      <c r="H84" s="0"/>
      <c r="I84" s="13"/>
      <c r="J84" s="82" t="n">
        <v>0.029</v>
      </c>
      <c r="K84" s="30"/>
      <c r="L84" s="31" t="s">
        <v>17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88350</v>
      </c>
      <c r="C85" s="13"/>
      <c r="D85" s="22" t="s">
        <v>178</v>
      </c>
      <c r="E85" s="13"/>
      <c r="F85" s="0"/>
      <c r="G85" s="0"/>
      <c r="H85" s="0"/>
      <c r="I85" s="13"/>
      <c r="J85" s="43"/>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86854.5</v>
      </c>
      <c r="C86" s="13"/>
      <c r="D86" s="22" t="s">
        <v>179</v>
      </c>
      <c r="E86" s="13"/>
      <c r="F86" s="0"/>
      <c r="G86" s="0"/>
      <c r="H86" s="0"/>
      <c r="I86" s="13"/>
      <c r="J86" s="43"/>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0" t="n">
        <v>0.396</v>
      </c>
      <c r="C87" s="13"/>
      <c r="D87" s="22" t="s">
        <v>180</v>
      </c>
      <c r="E87" s="13"/>
      <c r="I87" s="13"/>
      <c r="J87" s="43"/>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0" t="n">
        <v>0.2</v>
      </c>
      <c r="C88" s="13"/>
      <c r="D88" s="22" t="s">
        <v>181</v>
      </c>
      <c r="E88" s="13"/>
      <c r="F88" s="0"/>
      <c r="G88" s="0"/>
      <c r="H88" s="0"/>
      <c r="I88" s="13"/>
      <c r="J88" s="43"/>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0" t="n">
        <v>0.18</v>
      </c>
      <c r="C89" s="13"/>
      <c r="D89" s="22" t="s">
        <v>182</v>
      </c>
      <c r="E89" s="13"/>
      <c r="F89" s="0"/>
      <c r="G89" s="0"/>
      <c r="H89" s="0"/>
      <c r="I89" s="13"/>
      <c r="J89" s="43"/>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0" t="n">
        <v>0.1</v>
      </c>
      <c r="C90" s="6"/>
      <c r="D90" s="22" t="s">
        <v>183</v>
      </c>
      <c r="E90" s="13"/>
      <c r="F90" s="0"/>
      <c r="G90" s="0"/>
      <c r="H90" s="0"/>
      <c r="I90" s="13"/>
      <c r="J90" s="43"/>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7350</v>
      </c>
      <c r="C91" s="13"/>
      <c r="D91" s="22" t="s">
        <v>184</v>
      </c>
      <c r="E91" s="13"/>
      <c r="F91" s="0"/>
      <c r="G91" s="0"/>
      <c r="H91" s="0"/>
      <c r="I91" s="13"/>
      <c r="J91" s="43"/>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850</v>
      </c>
      <c r="C92" s="13"/>
      <c r="D92" s="22" t="s">
        <v>185</v>
      </c>
      <c r="E92" s="13"/>
      <c r="F92" s="0"/>
      <c r="G92" s="0"/>
      <c r="H92" s="0"/>
      <c r="I92" s="13"/>
      <c r="J92" s="43"/>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800</v>
      </c>
      <c r="C93" s="13"/>
      <c r="D93" s="22" t="s">
        <v>186</v>
      </c>
      <c r="E93" s="13"/>
      <c r="F93" s="0"/>
      <c r="G93" s="0"/>
      <c r="H93" s="0"/>
      <c r="I93" s="13"/>
      <c r="J93" s="43"/>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500</v>
      </c>
      <c r="C94" s="13"/>
      <c r="D94" s="22" t="s">
        <v>187</v>
      </c>
      <c r="E94" s="13"/>
      <c r="F94" s="0"/>
      <c r="G94" s="0"/>
      <c r="H94" s="0"/>
      <c r="I94" s="13"/>
      <c r="J94" s="43"/>
      <c r="K94" s="13"/>
      <c r="L94" s="83"/>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93400</v>
      </c>
      <c r="C95" s="13"/>
      <c r="D95" s="22" t="s">
        <v>188</v>
      </c>
      <c r="E95" s="13"/>
      <c r="F95" s="0"/>
      <c r="G95" s="0"/>
      <c r="H95" s="0"/>
      <c r="I95" s="13"/>
      <c r="J95" s="43"/>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0" t="n">
        <v>0.02</v>
      </c>
      <c r="C96" s="13"/>
      <c r="D96" s="22" t="s">
        <v>189</v>
      </c>
      <c r="E96" s="13"/>
      <c r="F96" s="0"/>
      <c r="G96" s="0"/>
      <c r="H96" s="0"/>
      <c r="I96" s="13"/>
      <c r="J96" s="43"/>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00</v>
      </c>
      <c r="C97" s="13"/>
      <c r="D97" s="22" t="s">
        <v>190</v>
      </c>
      <c r="E97" s="13"/>
      <c r="F97" s="0"/>
      <c r="G97" s="0"/>
      <c r="H97" s="0"/>
      <c r="I97" s="13"/>
      <c r="J97" s="43"/>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10000</v>
      </c>
      <c r="C98" s="13"/>
      <c r="D98" s="22" t="s">
        <v>191</v>
      </c>
      <c r="E98" s="13"/>
      <c r="F98" s="0"/>
      <c r="G98" s="0"/>
      <c r="H98" s="0"/>
      <c r="I98" s="13"/>
      <c r="J98" s="43"/>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000</v>
      </c>
      <c r="C99" s="13"/>
      <c r="D99" s="22" t="s">
        <v>192</v>
      </c>
      <c r="E99" s="13"/>
      <c r="F99" s="0"/>
      <c r="G99" s="0"/>
      <c r="H99" s="0"/>
      <c r="I99" s="13"/>
      <c r="J99" s="43"/>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0" t="n">
        <v>0.05</v>
      </c>
      <c r="C100" s="13"/>
      <c r="D100" s="22" t="s">
        <v>193</v>
      </c>
      <c r="E100" s="13"/>
      <c r="F100" s="0"/>
      <c r="G100" s="0"/>
      <c r="H100" s="0"/>
      <c r="I100" s="13"/>
      <c r="J100" s="43"/>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128950</v>
      </c>
      <c r="C101" s="5"/>
      <c r="D101" s="22" t="s">
        <v>194</v>
      </c>
      <c r="E101" s="13"/>
      <c r="F101" s="0"/>
      <c r="G101" s="0"/>
      <c r="H101" s="0"/>
      <c r="I101" s="13"/>
      <c r="J101" s="43"/>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0" t="n">
        <v>0.03</v>
      </c>
      <c r="C102" s="13"/>
      <c r="D102" s="22" t="s">
        <v>195</v>
      </c>
      <c r="E102" s="13"/>
      <c r="F102" s="0"/>
      <c r="G102" s="0"/>
      <c r="H102" s="0"/>
      <c r="I102" s="13"/>
      <c r="J102" s="43"/>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0" t="n">
        <v>0.8</v>
      </c>
      <c r="C103" s="13"/>
      <c r="D103" s="22" t="s">
        <v>195</v>
      </c>
      <c r="E103" s="13"/>
      <c r="F103" s="0"/>
      <c r="G103" s="0"/>
      <c r="H103" s="0"/>
      <c r="I103" s="13"/>
      <c r="J103" s="43"/>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0" t="n">
        <v>0.029</v>
      </c>
      <c r="C104" s="13"/>
      <c r="D104" s="22" t="s">
        <v>196</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0" t="n">
        <v>0.9235</v>
      </c>
      <c r="C105" s="13"/>
      <c r="D105" s="22" t="s">
        <v>197</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0</v>
      </c>
      <c r="C106" s="13"/>
      <c r="D106" s="22" t="s">
        <v>198</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0" t="n">
        <f aca="false">B104/2</f>
        <v>0.0145</v>
      </c>
      <c r="C107" s="5"/>
      <c r="D107" s="22" t="s">
        <v>199</v>
      </c>
      <c r="E107" s="5"/>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0" t="n">
        <v>0.124</v>
      </c>
      <c r="C108" s="13"/>
      <c r="D108" s="22" t="s">
        <v>200</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f aca="false">B110*B108</f>
        <v>9448.8</v>
      </c>
      <c r="C109" s="13"/>
      <c r="D109" s="22" t="s">
        <v>201</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76200</v>
      </c>
      <c r="C110" s="13"/>
      <c r="D110" s="22" t="s">
        <v>202</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400</v>
      </c>
      <c r="C111" s="13"/>
      <c r="D111" s="22" t="s">
        <v>203</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0" t="n">
        <f aca="false">B108/2</f>
        <v>0.062</v>
      </c>
      <c r="C112" s="5"/>
      <c r="D112" s="22" t="s">
        <v>204</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0" t="n">
        <v>0.6</v>
      </c>
      <c r="C113" s="13"/>
      <c r="D113" s="22" t="s">
        <v>205</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000</v>
      </c>
      <c r="C114" s="13"/>
      <c r="D114" s="22" t="s">
        <v>206</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0" t="n">
        <v>0.075</v>
      </c>
      <c r="C115" s="5"/>
      <c r="D115" s="22" t="s">
        <v>207</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0" t="n">
        <v>0.02</v>
      </c>
      <c r="C116" s="5"/>
      <c r="D116" s="22" t="s">
        <v>208</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45000</v>
      </c>
      <c r="C117" s="5"/>
      <c r="D117" s="22" t="s">
        <v>209</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50000</v>
      </c>
      <c r="C118" s="5"/>
      <c r="D118" s="22" t="s">
        <v>210</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0" t="n">
        <v>0.25</v>
      </c>
      <c r="C119" s="5"/>
      <c r="D119" s="22" t="s">
        <v>211</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0" t="n">
        <v>0.26</v>
      </c>
      <c r="C120" s="5"/>
      <c r="D120" s="22" t="s">
        <v>212</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0" t="n">
        <v>0.28</v>
      </c>
      <c r="C121" s="5"/>
      <c r="D121" s="22" t="s">
        <v>213</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14</v>
      </c>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15</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0" t="n">
        <v>0.025</v>
      </c>
      <c r="C124" s="5"/>
      <c r="D124" s="22" t="s">
        <v>216</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0" t="n">
        <v>0</v>
      </c>
      <c r="C125" s="58"/>
      <c r="D125" s="31" t="s">
        <v>217</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0"/>
      <c r="C126" s="0"/>
      <c r="D126" s="0"/>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1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4</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34,J36+R83),J36+R83)</f>
        <v>0</v>
      </c>
      <c r="G22" s="13"/>
      <c r="H22" s="22" t="s">
        <v>23</v>
      </c>
      <c r="I22" s="13"/>
      <c r="J22" s="21" t="n">
        <f aca="false">MAX(0,F21-B91)</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5" t="n">
        <f aca="false">F45+J48</f>
        <v>0</v>
      </c>
      <c r="K23" s="5"/>
      <c r="L23" s="22" t="s">
        <v>28</v>
      </c>
      <c r="M23" s="13"/>
      <c r="N23" s="23" t="n">
        <f aca="false">J34</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6" t="n">
        <v>0</v>
      </c>
      <c r="C24" s="13"/>
      <c r="D24" s="22" t="s">
        <v>30</v>
      </c>
      <c r="E24" s="13"/>
      <c r="F24" s="24" t="n">
        <v>0</v>
      </c>
      <c r="G24" s="13"/>
      <c r="H24" s="22" t="s">
        <v>31</v>
      </c>
      <c r="I24" s="13"/>
      <c r="J24" s="27"/>
      <c r="K24" s="6"/>
      <c r="L24" s="28"/>
      <c r="M24" s="13"/>
      <c r="N24" s="23"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3.5" hidden="false" customHeight="false" outlineLevel="0" collapsed="false">
      <c r="A25" s="4"/>
      <c r="B25" s="24" t="n">
        <v>0</v>
      </c>
      <c r="C25" s="13"/>
      <c r="D25" s="22" t="s">
        <v>33</v>
      </c>
      <c r="E25" s="13"/>
      <c r="F25" s="24" t="n">
        <v>0</v>
      </c>
      <c r="G25" s="13"/>
      <c r="H25" s="22" t="s">
        <v>34</v>
      </c>
      <c r="I25" s="13"/>
      <c r="J25" s="29" t="n">
        <f aca="false">MAX(0,J21-J22-J23)</f>
        <v>0</v>
      </c>
      <c r="K25" s="30"/>
      <c r="L25" s="31" t="s">
        <v>35</v>
      </c>
      <c r="M25" s="13"/>
      <c r="N25" s="23"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7</v>
      </c>
      <c r="E26" s="13"/>
      <c r="F26" s="24" t="n">
        <v>0</v>
      </c>
      <c r="G26" s="13"/>
      <c r="H26" s="22" t="s">
        <v>38</v>
      </c>
      <c r="I26" s="13"/>
      <c r="M26" s="13"/>
      <c r="N26" s="23"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3.5" hidden="false" customHeight="false" outlineLevel="0" collapsed="false">
      <c r="A27" s="4"/>
      <c r="B27" s="26" t="n">
        <v>0</v>
      </c>
      <c r="C27" s="13"/>
      <c r="D27" s="22" t="s">
        <v>40</v>
      </c>
      <c r="E27" s="13"/>
      <c r="F27" s="24" t="n">
        <v>0</v>
      </c>
      <c r="G27" s="13"/>
      <c r="H27" s="22" t="s">
        <v>41</v>
      </c>
      <c r="I27" s="13"/>
      <c r="J27" s="14" t="s">
        <v>42</v>
      </c>
      <c r="K27" s="13"/>
      <c r="L27" s="11"/>
      <c r="M27" s="13"/>
      <c r="N27" s="32" t="n">
        <f aca="false">F61+J37</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4</v>
      </c>
      <c r="E28" s="13"/>
      <c r="F28" s="24" t="n">
        <v>0</v>
      </c>
      <c r="G28" s="13"/>
      <c r="H28" s="22" t="s">
        <v>45</v>
      </c>
      <c r="I28" s="13"/>
      <c r="J28" s="33" t="n">
        <f aca="false">MAX(0,(IF(J25&gt;F77,F78+F79*(J25-F77),IF(J25&gt;F74,F75+F76*(J25-F74),F73*J25)))-F80-(F81*(B72+B73-1))-IF(B72+B73&gt;=8,F82*(B72+B73-7),IF(B72+B73=7,F83,0)))</f>
        <v>0</v>
      </c>
      <c r="K28" s="16"/>
      <c r="L28" s="17" t="s">
        <v>46</v>
      </c>
      <c r="M28" s="13"/>
      <c r="N28" s="23"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6" t="n">
        <v>0</v>
      </c>
      <c r="C29" s="13"/>
      <c r="D29" s="22" t="s">
        <v>48</v>
      </c>
      <c r="E29" s="13"/>
      <c r="F29" s="26" t="n">
        <v>0</v>
      </c>
      <c r="G29" s="13"/>
      <c r="H29" s="22" t="s">
        <v>49</v>
      </c>
      <c r="I29" s="13"/>
      <c r="J29" s="24" t="n">
        <v>0</v>
      </c>
      <c r="K29" s="13"/>
      <c r="L29" s="22" t="s">
        <v>50</v>
      </c>
      <c r="M29" s="13"/>
      <c r="N29" s="23" t="n">
        <f aca="false">J37</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2</v>
      </c>
      <c r="E30" s="13"/>
      <c r="F30" s="24" t="n">
        <v>0</v>
      </c>
      <c r="G30" s="13"/>
      <c r="H30" s="22" t="s">
        <v>53</v>
      </c>
      <c r="I30" s="13"/>
      <c r="J30" s="21" t="n">
        <f aca="false">F23</f>
        <v>0</v>
      </c>
      <c r="K30" s="6"/>
      <c r="L30" s="22" t="s">
        <v>54</v>
      </c>
      <c r="M30" s="13"/>
      <c r="N30" s="32"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4" t="n">
        <v>0</v>
      </c>
      <c r="C31" s="13"/>
      <c r="D31" s="22" t="s">
        <v>56</v>
      </c>
      <c r="E31" s="13"/>
      <c r="F31" s="24" t="n">
        <v>0</v>
      </c>
      <c r="G31" s="5"/>
      <c r="H31" s="22" t="s">
        <v>57</v>
      </c>
      <c r="I31" s="13"/>
      <c r="J31" s="21" t="n">
        <v>0</v>
      </c>
      <c r="K31" s="6"/>
      <c r="L31" s="22" t="s">
        <v>58</v>
      </c>
      <c r="M31" s="13"/>
      <c r="N31" s="32"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4" t="n">
        <v>0</v>
      </c>
      <c r="C32" s="13"/>
      <c r="D32" s="22" t="s">
        <v>60</v>
      </c>
      <c r="E32" s="13"/>
      <c r="F32" s="24" t="n">
        <v>0</v>
      </c>
      <c r="G32" s="35"/>
      <c r="H32" s="36" t="s">
        <v>61</v>
      </c>
      <c r="I32" s="13"/>
      <c r="J32" s="24" t="n">
        <v>0</v>
      </c>
      <c r="K32" s="13"/>
      <c r="L32" s="22" t="s">
        <v>62</v>
      </c>
      <c r="M32" s="13"/>
      <c r="N32" s="23" t="n">
        <f aca="false">N83+R83</f>
        <v>0</v>
      </c>
      <c r="O32" s="13"/>
      <c r="P32" s="22" t="s">
        <v>63</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4</v>
      </c>
      <c r="E33" s="13"/>
      <c r="F33" s="25"/>
      <c r="G33" s="5"/>
      <c r="H33" s="37"/>
      <c r="I33" s="13"/>
      <c r="J33" s="27"/>
      <c r="K33" s="6"/>
      <c r="L33" s="28"/>
      <c r="M33" s="13"/>
      <c r="N33" s="23" t="n">
        <f aca="false">F63</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38"/>
      <c r="E34" s="13"/>
      <c r="F34" s="21" t="n">
        <f aca="false">SUM(F21:F30)+B54</f>
        <v>0</v>
      </c>
      <c r="G34" s="13"/>
      <c r="H34" s="22" t="s">
        <v>66</v>
      </c>
      <c r="I34" s="13"/>
      <c r="J34" s="39" t="n">
        <f aca="false">MAX(0,SUM(J28:J30)-SUM(J31:J32))</f>
        <v>0</v>
      </c>
      <c r="K34" s="5"/>
      <c r="L34" s="22" t="s">
        <v>67</v>
      </c>
      <c r="M34" s="13"/>
      <c r="N34" s="23" t="n">
        <f aca="false">J39</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9" t="n">
        <f aca="false">SUM(B21:B33)</f>
        <v>0</v>
      </c>
      <c r="C35" s="30"/>
      <c r="D35" s="31" t="s">
        <v>69</v>
      </c>
      <c r="E35" s="13"/>
      <c r="F35" s="21" t="n">
        <f aca="false">MIN(B103*F34,B102*MAX(B47-B101,0))</f>
        <v>0</v>
      </c>
      <c r="G35" s="13"/>
      <c r="H35" s="22" t="s">
        <v>70</v>
      </c>
      <c r="I35" s="13"/>
      <c r="J35" s="27"/>
      <c r="K35" s="6"/>
      <c r="L35" s="28"/>
      <c r="M35" s="13"/>
      <c r="N35" s="40" t="n">
        <f aca="false">F63+J39</f>
        <v>0</v>
      </c>
      <c r="O35" s="41"/>
      <c r="P35" s="42" t="s">
        <v>71</v>
      </c>
      <c r="Q35" s="13"/>
      <c r="R35" s="43"/>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3"/>
      <c r="C36" s="13"/>
      <c r="D36" s="11"/>
      <c r="E36" s="13"/>
      <c r="F36" s="44" t="n">
        <f aca="false">MAX(B91+B73*B92,F34-F35)</f>
        <v>3675</v>
      </c>
      <c r="G36" s="13"/>
      <c r="H36" s="22" t="s">
        <v>72</v>
      </c>
      <c r="I36" s="13"/>
      <c r="J36" s="24" t="n">
        <v>0</v>
      </c>
      <c r="K36" s="13"/>
      <c r="L36" s="22"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38"/>
      <c r="I37" s="13"/>
      <c r="J37" s="45" t="n">
        <f aca="false">J34-J36</f>
        <v>0</v>
      </c>
      <c r="K37" s="13"/>
      <c r="L37" s="22" t="s">
        <v>75</v>
      </c>
      <c r="M37" s="13"/>
      <c r="N37" s="46" t="s">
        <v>76</v>
      </c>
      <c r="O37" s="5"/>
      <c r="P37" s="6"/>
      <c r="Q37" s="13"/>
      <c r="R37" s="46" t="s">
        <v>77</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8</v>
      </c>
      <c r="E38" s="13"/>
      <c r="F38" s="21" t="n">
        <f aca="false">B93*B72</f>
        <v>2800</v>
      </c>
      <c r="G38" s="13"/>
      <c r="H38" s="22" t="s">
        <v>79</v>
      </c>
      <c r="I38" s="13"/>
      <c r="J38" s="21" t="n">
        <f aca="false">R83</f>
        <v>0</v>
      </c>
      <c r="K38" s="13"/>
      <c r="L38" s="22" t="s">
        <v>80</v>
      </c>
      <c r="M38" s="13"/>
      <c r="N38" s="18" t="n">
        <v>0</v>
      </c>
      <c r="O38" s="47"/>
      <c r="P38" s="17" t="s">
        <v>81</v>
      </c>
      <c r="Q38" s="13"/>
      <c r="R38" s="18" t="n">
        <v>0</v>
      </c>
      <c r="S38" s="47"/>
      <c r="T38" s="17" t="s">
        <v>81</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21" t="n">
        <f aca="false">F53/2</f>
        <v>0</v>
      </c>
      <c r="C39" s="13"/>
      <c r="D39" s="22" t="s">
        <v>82</v>
      </c>
      <c r="E39" s="13"/>
      <c r="F39" s="21" t="n">
        <f aca="false">F38*B96*CEILING(MAX((B47-B95)/B94,0),1)</f>
        <v>0</v>
      </c>
      <c r="G39" s="13"/>
      <c r="H39" s="22" t="s">
        <v>70</v>
      </c>
      <c r="I39" s="13"/>
      <c r="J39" s="48" t="n">
        <f aca="false">J37-J38</f>
        <v>0</v>
      </c>
      <c r="K39" s="30"/>
      <c r="L39" s="31" t="s">
        <v>68</v>
      </c>
      <c r="M39" s="13"/>
      <c r="N39" s="24" t="n">
        <v>0</v>
      </c>
      <c r="O39" s="5"/>
      <c r="P39" s="22" t="s">
        <v>83</v>
      </c>
      <c r="Q39" s="13"/>
      <c r="R39" s="24"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4</v>
      </c>
      <c r="E40" s="13"/>
      <c r="F40" s="21" t="n">
        <f aca="false">MAX(0,F38-F39)</f>
        <v>2800</v>
      </c>
      <c r="G40" s="13"/>
      <c r="H40" s="22" t="s">
        <v>85</v>
      </c>
      <c r="I40" s="13"/>
      <c r="J40" s="43"/>
      <c r="K40" s="13"/>
      <c r="L40" s="11"/>
      <c r="M40" s="13"/>
      <c r="N40" s="24" t="n">
        <v>0</v>
      </c>
      <c r="O40" s="5"/>
      <c r="P40" s="22" t="s">
        <v>86</v>
      </c>
      <c r="Q40" s="13"/>
      <c r="R40" s="24"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3.5" hidden="false" customHeight="false" outlineLevel="0" collapsed="false">
      <c r="A41" s="4"/>
      <c r="B41" s="24" t="n">
        <v>0</v>
      </c>
      <c r="C41" s="13"/>
      <c r="D41" s="22" t="s">
        <v>87</v>
      </c>
      <c r="E41" s="13"/>
      <c r="F41" s="21"/>
      <c r="G41" s="13"/>
      <c r="H41" s="38"/>
      <c r="I41" s="13"/>
      <c r="J41" s="49" t="s">
        <v>88</v>
      </c>
      <c r="K41" s="35"/>
      <c r="L41" s="35"/>
      <c r="M41" s="13"/>
      <c r="N41" s="24" t="n">
        <v>0</v>
      </c>
      <c r="O41" s="5"/>
      <c r="P41" s="22" t="s">
        <v>89</v>
      </c>
      <c r="Q41" s="13"/>
      <c r="R41" s="24"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3</v>
      </c>
      <c r="E42" s="13"/>
      <c r="F42" s="29" t="n">
        <f aca="false">MAX(0,B47-F36-F40)</f>
        <v>0</v>
      </c>
      <c r="G42" s="30"/>
      <c r="H42" s="31" t="s">
        <v>90</v>
      </c>
      <c r="I42" s="13"/>
      <c r="J42" s="19" t="n">
        <f aca="false">MAX(B91+B73*B92,SUM(F22:F25)+MIN(B47*B124,MAX(0,F31-B52))+MAX(0,F32-B53)-B32)</f>
        <v>3675</v>
      </c>
      <c r="K42" s="50"/>
      <c r="L42" s="51" t="s">
        <v>91</v>
      </c>
      <c r="M42" s="13"/>
      <c r="N42" s="24" t="n">
        <v>0</v>
      </c>
      <c r="O42" s="5"/>
      <c r="P42" s="22" t="s">
        <v>92</v>
      </c>
      <c r="Q42" s="13"/>
      <c r="R42" s="24"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37"/>
      <c r="E43" s="13"/>
      <c r="F43" s="43"/>
      <c r="G43" s="13"/>
      <c r="H43" s="11"/>
      <c r="I43" s="13"/>
      <c r="J43" s="24" t="n">
        <v>0</v>
      </c>
      <c r="K43" s="5"/>
      <c r="L43" s="22" t="s">
        <v>93</v>
      </c>
      <c r="M43" s="13"/>
      <c r="N43" s="24" t="n">
        <v>0</v>
      </c>
      <c r="O43" s="5"/>
      <c r="P43" s="22" t="s">
        <v>94</v>
      </c>
      <c r="Q43" s="13"/>
      <c r="R43" s="24"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2" t="n">
        <f aca="false">B38+B39+(B40*B113)+B41+B42-B49</f>
        <v>0</v>
      </c>
      <c r="C44" s="30"/>
      <c r="D44" s="31" t="s">
        <v>95</v>
      </c>
      <c r="E44" s="13"/>
      <c r="F44" s="14" t="s">
        <v>96</v>
      </c>
      <c r="G44" s="13"/>
      <c r="H44" s="11"/>
      <c r="I44" s="13"/>
      <c r="J44" s="21" t="n">
        <f aca="false">MAX(0,J42+J43+B47-F35-F36)</f>
        <v>0</v>
      </c>
      <c r="K44" s="35"/>
      <c r="L44" s="36" t="s">
        <v>97</v>
      </c>
      <c r="M44" s="13"/>
      <c r="N44" s="24" t="n">
        <v>0</v>
      </c>
      <c r="O44" s="5"/>
      <c r="P44" s="22" t="s">
        <v>98</v>
      </c>
      <c r="Q44" s="13"/>
      <c r="R44" s="24" t="n">
        <v>0</v>
      </c>
      <c r="S44" s="5"/>
      <c r="T44" s="22" t="s">
        <v>98</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3"/>
      <c r="C45" s="13"/>
      <c r="D45" s="11"/>
      <c r="E45" s="13"/>
      <c r="F45" s="19" t="n">
        <f aca="false">IF(F42-B50-B51&gt;B85,(B86+(B87*(F42-B85-B50-B51))+(B50*B88)+(B51*B89)),IF(F42-B50-B51&gt;B82,(B83+(B84*(F42-B82-B50-B51))+(B50*B88)+(B51*B89)),IF(F42-B50-B51&gt;B79,(B80+(B81*(F42-B79-B50-B51))+(B50*B88)+(B51*B89)),IF(F42-B50-B51&gt;B76,((B77+(B78*(F42-B76-B50-B51))+(B50*B88)+(B51*B89))),IF(OR(F42&gt;B50+B51,B76&gt;B50+B51),(B50+B51)*B90+(MAX(0,F42-B50-B51)*B75),(B50*B88)+(B51*B89))))))</f>
        <v>0</v>
      </c>
      <c r="G45" s="16"/>
      <c r="H45" s="17" t="s">
        <v>99</v>
      </c>
      <c r="I45" s="13"/>
      <c r="J45" s="21" t="n">
        <f aca="false">IF(J44&lt;=B118,B117,MAX(0,B117-((J44-B118)*B119)))</f>
        <v>22500</v>
      </c>
      <c r="K45" s="35"/>
      <c r="L45" s="36" t="s">
        <v>100</v>
      </c>
      <c r="M45" s="13"/>
      <c r="N45" s="24" t="n">
        <v>0</v>
      </c>
      <c r="O45" s="5"/>
      <c r="P45" s="22" t="s">
        <v>101</v>
      </c>
      <c r="Q45" s="13"/>
      <c r="R45" s="24"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2</v>
      </c>
      <c r="C46" s="13"/>
      <c r="D46" s="11"/>
      <c r="E46" s="13"/>
      <c r="F46" s="24" t="n">
        <v>0</v>
      </c>
      <c r="G46" s="13"/>
      <c r="H46" s="22" t="s">
        <v>50</v>
      </c>
      <c r="I46" s="13"/>
      <c r="J46" s="21" t="n">
        <f aca="false">MAX(0,J44-J45)+IF(OR(B125=0,B125&gt;(J44-J45)),0,MIN(B117,B119*(J44-J45-B125)))</f>
        <v>0</v>
      </c>
      <c r="K46" s="35"/>
      <c r="L46" s="36" t="s">
        <v>103</v>
      </c>
      <c r="M46" s="13"/>
      <c r="N46" s="24" t="n">
        <v>0</v>
      </c>
      <c r="O46" s="5"/>
      <c r="P46" s="22" t="s">
        <v>104</v>
      </c>
      <c r="Q46" s="13"/>
      <c r="R46" s="24" t="n">
        <v>0</v>
      </c>
      <c r="S46" s="5"/>
      <c r="T46" s="22" t="s">
        <v>104</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5</v>
      </c>
      <c r="E47" s="13"/>
      <c r="F47" s="21" t="n">
        <f aca="false">IF(B106=0,((B21+B22)*B107),IF((B106&lt;=MAX(0,((B21+B22)*B107))),MAX(0,B106),(B21+B22)*B107))</f>
        <v>0</v>
      </c>
      <c r="G47" s="5"/>
      <c r="H47" s="22" t="s">
        <v>106</v>
      </c>
      <c r="I47" s="13"/>
      <c r="J47" s="21" t="n">
        <f aca="false">MAX(0,B50*B88+B51*B89+IF(J46-B50-B51&gt;B122,B121*MAX(0,J46-B50-B51)-B123,B120*MAX(0,J46-B50-B51)))</f>
        <v>0</v>
      </c>
      <c r="K47" s="13"/>
      <c r="L47" s="22" t="s">
        <v>107</v>
      </c>
      <c r="M47" s="13"/>
      <c r="N47" s="24" t="n">
        <v>0</v>
      </c>
      <c r="O47" s="5"/>
      <c r="P47" s="22" t="s">
        <v>108</v>
      </c>
      <c r="Q47" s="13"/>
      <c r="R47" s="24" t="n">
        <v>0</v>
      </c>
      <c r="S47" s="5"/>
      <c r="T47" s="22" t="s">
        <v>108</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21" t="n">
        <f aca="false">B23-B38</f>
        <v>0</v>
      </c>
      <c r="C48" s="13"/>
      <c r="D48" s="22" t="s">
        <v>109</v>
      </c>
      <c r="E48" s="13"/>
      <c r="F48" s="21" t="n">
        <f aca="false">IF(B109=0,B112*(B21+B22),MIN(B109/2,B21*B112)+MIN(B109/2,B22*B112))</f>
        <v>0</v>
      </c>
      <c r="G48" s="13"/>
      <c r="H48" s="22" t="s">
        <v>110</v>
      </c>
      <c r="I48" s="13"/>
      <c r="J48" s="54" t="n">
        <f aca="false">MAX(0,J47-F45)</f>
        <v>0</v>
      </c>
      <c r="K48" s="30"/>
      <c r="L48" s="31" t="s">
        <v>111</v>
      </c>
      <c r="M48" s="13"/>
      <c r="N48" s="24" t="n">
        <v>0</v>
      </c>
      <c r="O48" s="5"/>
      <c r="P48" s="22" t="s">
        <v>112</v>
      </c>
      <c r="Q48" s="13"/>
      <c r="R48" s="24" t="n">
        <v>0</v>
      </c>
      <c r="S48" s="5"/>
      <c r="T48" s="22" t="s">
        <v>112</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4,(B41-B114-SUM(B29:B31)),0))</f>
        <v>0</v>
      </c>
      <c r="C49" s="13"/>
      <c r="D49" s="22" t="s">
        <v>113</v>
      </c>
      <c r="E49" s="13"/>
      <c r="F49" s="21" t="n">
        <f aca="false">MAX(0,F48-(B109/2))</f>
        <v>0</v>
      </c>
      <c r="G49" s="13"/>
      <c r="H49" s="22" t="s">
        <v>114</v>
      </c>
      <c r="I49" s="13"/>
      <c r="M49" s="13"/>
      <c r="N49" s="24" t="n">
        <v>0</v>
      </c>
      <c r="O49" s="5"/>
      <c r="P49" s="22" t="s">
        <v>115</v>
      </c>
      <c r="Q49" s="13"/>
      <c r="R49" s="24"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6</v>
      </c>
      <c r="E50" s="13"/>
      <c r="F50" s="55"/>
      <c r="G50" s="35"/>
      <c r="H50" s="56"/>
      <c r="I50" s="13"/>
      <c r="M50" s="13"/>
      <c r="N50" s="25"/>
      <c r="O50" s="5"/>
      <c r="P50" s="38"/>
      <c r="Q50" s="13"/>
      <c r="R50" s="25"/>
      <c r="S50" s="5"/>
      <c r="T50" s="38"/>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21" t="n">
        <f aca="false">IF(B105*B48&lt;B111,0,IF(B110=0,B108*B105*B23,IF(B21+B22&gt;B110,0,B108*MIN(B110-B21-B22,B105*B23))))</f>
        <v>0</v>
      </c>
      <c r="G51" s="13"/>
      <c r="H51" s="22" t="s">
        <v>118</v>
      </c>
      <c r="I51" s="13"/>
      <c r="M51" s="13"/>
      <c r="N51" s="57" t="n">
        <f aca="false">SUM(N38:N49)</f>
        <v>0</v>
      </c>
      <c r="O51" s="58"/>
      <c r="P51" s="31" t="s">
        <v>119</v>
      </c>
      <c r="Q51" s="13"/>
      <c r="R51" s="57" t="n">
        <f aca="false">SUM(R38:R49)</f>
        <v>0</v>
      </c>
      <c r="S51" s="58"/>
      <c r="T51" s="31"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5</f>
        <v>0</v>
      </c>
      <c r="C52" s="5"/>
      <c r="D52" s="22" t="s">
        <v>120</v>
      </c>
      <c r="E52" s="13"/>
      <c r="F52" s="21" t="n">
        <f aca="false">IF(B105*B48&lt;B111,0,IF(B106=0,MAX(0,B104*B105*B48),IF(B106&lt;=MAX(0,B104*B105*B48),B106,MAX(0,B104*B105*B48))))</f>
        <v>0</v>
      </c>
      <c r="G52" s="13"/>
      <c r="H52" s="22" t="s">
        <v>121</v>
      </c>
      <c r="I52" s="1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6</f>
        <v>0</v>
      </c>
      <c r="C53" s="5"/>
      <c r="D53" s="22" t="s">
        <v>122</v>
      </c>
      <c r="E53" s="13"/>
      <c r="F53" s="21" t="n">
        <f aca="false">F51+F52</f>
        <v>0</v>
      </c>
      <c r="G53" s="13"/>
      <c r="H53" s="22" t="s">
        <v>123</v>
      </c>
      <c r="I53" s="13"/>
      <c r="M53" s="13"/>
      <c r="N53" s="46" t="s">
        <v>124</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5"/>
      <c r="G54" s="35"/>
      <c r="H54" s="56"/>
      <c r="I54" s="13"/>
      <c r="M54" s="13"/>
      <c r="N54" s="18" t="n">
        <v>0</v>
      </c>
      <c r="O54" s="16"/>
      <c r="P54" s="17" t="s">
        <v>81</v>
      </c>
      <c r="Q54" s="13"/>
      <c r="R54" s="18" t="n">
        <v>0</v>
      </c>
      <c r="S54" s="16"/>
      <c r="T54" s="17" t="s">
        <v>81</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59" t="n">
        <f aca="false">B35-F47-F48-F56-J34</f>
        <v>0</v>
      </c>
      <c r="C55" s="30"/>
      <c r="D55" s="31" t="s">
        <v>126</v>
      </c>
      <c r="E55" s="13"/>
      <c r="F55" s="60" t="n">
        <f aca="false">F45+F46-F49+F53</f>
        <v>0</v>
      </c>
      <c r="G55" s="13"/>
      <c r="H55" s="22" t="s">
        <v>67</v>
      </c>
      <c r="I55" s="13"/>
      <c r="M55" s="13"/>
      <c r="N55" s="24" t="n">
        <v>0</v>
      </c>
      <c r="O55" s="13"/>
      <c r="P55" s="22" t="s">
        <v>83</v>
      </c>
      <c r="Q55" s="13"/>
      <c r="R55" s="24"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39" t="n">
        <f aca="false">F55+J48</f>
        <v>0</v>
      </c>
      <c r="G56" s="5"/>
      <c r="H56" s="61" t="s">
        <v>127</v>
      </c>
      <c r="I56" s="13"/>
      <c r="M56" s="13"/>
      <c r="N56" s="24" t="n">
        <v>0</v>
      </c>
      <c r="O56" s="13"/>
      <c r="P56" s="22" t="s">
        <v>86</v>
      </c>
      <c r="Q56" s="13"/>
      <c r="R56" s="24"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37"/>
      <c r="I57" s="13"/>
      <c r="M57" s="13"/>
      <c r="N57" s="24" t="n">
        <v>0</v>
      </c>
      <c r="O57" s="13"/>
      <c r="P57" s="22" t="s">
        <v>89</v>
      </c>
      <c r="Q57" s="13"/>
      <c r="R57" s="24"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73</v>
      </c>
      <c r="I58" s="5"/>
      <c r="M58" s="13"/>
      <c r="N58" s="24" t="n">
        <v>0</v>
      </c>
      <c r="O58" s="13"/>
      <c r="P58" s="22" t="s">
        <v>92</v>
      </c>
      <c r="Q58" s="13"/>
      <c r="R58" s="24"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4" t="n">
        <v>0</v>
      </c>
      <c r="G59" s="13"/>
      <c r="H59" s="22" t="s">
        <v>128</v>
      </c>
      <c r="I59" s="5"/>
      <c r="M59" s="13"/>
      <c r="N59" s="24" t="n">
        <v>0</v>
      </c>
      <c r="O59" s="13"/>
      <c r="P59" s="22" t="s">
        <v>94</v>
      </c>
      <c r="Q59" s="13"/>
      <c r="R59" s="24"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8&gt;B47,B97*F72,MAX(0,(B97*F72)-CEILING((B47-B98),B99)*B100))</f>
        <v>0</v>
      </c>
      <c r="G60" s="6"/>
      <c r="H60" s="22" t="s">
        <v>129</v>
      </c>
      <c r="I60" s="5"/>
      <c r="J60" s="4"/>
      <c r="K60" s="5"/>
      <c r="L60" s="6"/>
      <c r="M60" s="13"/>
      <c r="N60" s="24" t="n">
        <v>0</v>
      </c>
      <c r="O60" s="13"/>
      <c r="P60" s="22" t="s">
        <v>98</v>
      </c>
      <c r="Q60" s="13"/>
      <c r="R60" s="24" t="n">
        <v>0</v>
      </c>
      <c r="S60" s="13"/>
      <c r="T60" s="22" t="s">
        <v>98</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2" t="n">
        <f aca="false">MAX(0,F56-F60)-F58-F59</f>
        <v>0</v>
      </c>
      <c r="G61" s="13"/>
      <c r="H61" s="22" t="s">
        <v>75</v>
      </c>
      <c r="I61" s="5"/>
      <c r="J61" s="0"/>
      <c r="K61" s="0"/>
      <c r="L61" s="0"/>
      <c r="M61" s="13"/>
      <c r="N61" s="24" t="n">
        <v>0</v>
      </c>
      <c r="O61" s="13"/>
      <c r="P61" s="22" t="s">
        <v>101</v>
      </c>
      <c r="Q61" s="13"/>
      <c r="R61" s="24"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80</v>
      </c>
      <c r="I62" s="5"/>
      <c r="J62" s="0"/>
      <c r="K62" s="0"/>
      <c r="L62" s="0"/>
      <c r="M62" s="13"/>
      <c r="N62" s="24" t="n">
        <v>0</v>
      </c>
      <c r="O62" s="13"/>
      <c r="P62" s="22" t="s">
        <v>104</v>
      </c>
      <c r="Q62" s="13"/>
      <c r="R62" s="24" t="n">
        <v>0</v>
      </c>
      <c r="S62" s="13"/>
      <c r="T62" s="22" t="s">
        <v>104</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48" t="n">
        <f aca="false">F61-F62</f>
        <v>0</v>
      </c>
      <c r="G63" s="30"/>
      <c r="H63" s="31" t="s">
        <v>130</v>
      </c>
      <c r="J63" s="0"/>
      <c r="K63" s="0"/>
      <c r="L63" s="0"/>
      <c r="N63" s="24" t="n">
        <v>0</v>
      </c>
      <c r="O63" s="13"/>
      <c r="P63" s="22" t="s">
        <v>108</v>
      </c>
      <c r="Q63" s="13"/>
      <c r="R63" s="24" t="n">
        <v>0</v>
      </c>
      <c r="S63" s="13"/>
      <c r="T63" s="22" t="s">
        <v>108</v>
      </c>
    </row>
    <row r="64" customFormat="false" ht="12.75" hidden="false" customHeight="false" outlineLevel="0" collapsed="false">
      <c r="A64" s="4"/>
      <c r="J64" s="0"/>
      <c r="K64" s="0"/>
      <c r="L64" s="0"/>
      <c r="M64" s="13"/>
      <c r="N64" s="24" t="n">
        <v>0</v>
      </c>
      <c r="O64" s="13"/>
      <c r="P64" s="22" t="s">
        <v>112</v>
      </c>
      <c r="Q64" s="13"/>
      <c r="R64" s="24" t="n">
        <v>0</v>
      </c>
      <c r="S64" s="13"/>
      <c r="T64" s="22" t="s">
        <v>112</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0"/>
      <c r="K65" s="0"/>
      <c r="L65" s="0"/>
      <c r="M65" s="13"/>
      <c r="N65" s="24" t="n">
        <v>0</v>
      </c>
      <c r="O65" s="13"/>
      <c r="P65" s="22" t="s">
        <v>115</v>
      </c>
      <c r="Q65" s="13"/>
      <c r="R65" s="24"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0"/>
      <c r="K66" s="0"/>
      <c r="L66" s="0"/>
      <c r="M66" s="13"/>
      <c r="N66" s="21"/>
      <c r="O66" s="13"/>
      <c r="P66" s="38"/>
      <c r="Q66" s="13"/>
      <c r="R66" s="21"/>
      <c r="S66" s="13"/>
      <c r="T66" s="3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0"/>
      <c r="K67" s="0"/>
      <c r="L67" s="0"/>
      <c r="M67" s="13"/>
      <c r="N67" s="57" t="n">
        <f aca="false">SUM(N54:N65)</f>
        <v>0</v>
      </c>
      <c r="O67" s="30"/>
      <c r="P67" s="31" t="s">
        <v>119</v>
      </c>
      <c r="Q67" s="13"/>
      <c r="R67" s="57" t="n">
        <f aca="false">SUM(R54:R65)</f>
        <v>0</v>
      </c>
      <c r="S67" s="30"/>
      <c r="T67" s="31" t="s">
        <v>13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0"/>
      <c r="K68" s="0"/>
      <c r="L68" s="0"/>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3"/>
      <c r="C69" s="64"/>
      <c r="D69" s="63"/>
      <c r="E69" s="65"/>
      <c r="F69" s="63"/>
      <c r="G69" s="64"/>
      <c r="H69" s="63"/>
      <c r="I69" s="65"/>
      <c r="J69" s="63"/>
      <c r="K69" s="64"/>
      <c r="L69" s="63"/>
      <c r="M69" s="13"/>
      <c r="N69" s="14" t="s">
        <v>132</v>
      </c>
      <c r="O69" s="13"/>
      <c r="P69" s="11"/>
      <c r="Q69" s="13"/>
      <c r="R69" s="14" t="s">
        <v>13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81</v>
      </c>
      <c r="Q70" s="13"/>
      <c r="R70" s="18" t="n">
        <v>0</v>
      </c>
      <c r="S70" s="16"/>
      <c r="T70" s="17" t="s">
        <v>81</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34</v>
      </c>
      <c r="C71" s="13"/>
      <c r="D71" s="11"/>
      <c r="E71" s="13"/>
      <c r="F71" s="14" t="s">
        <v>135</v>
      </c>
      <c r="G71" s="13"/>
      <c r="H71" s="11"/>
      <c r="I71" s="13"/>
      <c r="J71" s="14" t="s">
        <v>136</v>
      </c>
      <c r="K71" s="13"/>
      <c r="L71" s="11"/>
      <c r="M71" s="13"/>
      <c r="N71" s="24" t="n">
        <v>0</v>
      </c>
      <c r="O71" s="13"/>
      <c r="P71" s="22" t="s">
        <v>83</v>
      </c>
      <c r="Q71" s="13"/>
      <c r="R71" s="24"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6" t="n">
        <v>1</v>
      </c>
      <c r="C72" s="16"/>
      <c r="D72" s="17" t="s">
        <v>137</v>
      </c>
      <c r="E72" s="13"/>
      <c r="F72" s="67" t="n">
        <f aca="false">B72-1</f>
        <v>0</v>
      </c>
      <c r="G72" s="16"/>
      <c r="H72" s="17" t="s">
        <v>137</v>
      </c>
      <c r="I72" s="13"/>
      <c r="J72" s="68" t="s">
        <v>138</v>
      </c>
      <c r="K72" s="16"/>
      <c r="L72" s="17" t="s">
        <v>139</v>
      </c>
      <c r="M72" s="13"/>
      <c r="N72" s="24" t="n">
        <v>0</v>
      </c>
      <c r="O72" s="13"/>
      <c r="P72" s="22" t="s">
        <v>86</v>
      </c>
      <c r="Q72" s="13"/>
      <c r="R72" s="24"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9" t="n">
        <v>0</v>
      </c>
      <c r="C73" s="13"/>
      <c r="D73" s="22" t="s">
        <v>140</v>
      </c>
      <c r="E73" s="13"/>
      <c r="F73" s="70" t="n">
        <v>0.02</v>
      </c>
      <c r="G73" s="13"/>
      <c r="H73" s="22" t="s">
        <v>141</v>
      </c>
      <c r="I73" s="13"/>
      <c r="J73" s="71"/>
      <c r="K73" s="13"/>
      <c r="L73" s="22" t="s">
        <v>142</v>
      </c>
      <c r="M73" s="13"/>
      <c r="N73" s="24" t="n">
        <v>0</v>
      </c>
      <c r="O73" s="13"/>
      <c r="P73" s="22" t="s">
        <v>89</v>
      </c>
      <c r="Q73" s="13"/>
      <c r="R73" s="24"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s">
        <v>143</v>
      </c>
      <c r="C74" s="5"/>
      <c r="D74" s="22" t="s">
        <v>144</v>
      </c>
      <c r="E74" s="13"/>
      <c r="F74" s="21" t="n">
        <v>10000</v>
      </c>
      <c r="G74" s="8"/>
      <c r="H74" s="22" t="s">
        <v>145</v>
      </c>
      <c r="I74" s="13"/>
      <c r="J74" s="73"/>
      <c r="K74" s="13"/>
      <c r="L74" s="22" t="s">
        <v>146</v>
      </c>
      <c r="M74" s="13"/>
      <c r="N74" s="24" t="n">
        <v>0</v>
      </c>
      <c r="O74" s="13"/>
      <c r="P74" s="22" t="s">
        <v>92</v>
      </c>
      <c r="Q74" s="13"/>
      <c r="R74" s="24"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0" t="n">
        <v>0.15</v>
      </c>
      <c r="C75" s="13"/>
      <c r="D75" s="22" t="s">
        <v>147</v>
      </c>
      <c r="E75" s="13"/>
      <c r="F75" s="21" t="n">
        <f aca="false">F73*F74</f>
        <v>200</v>
      </c>
      <c r="G75" s="6"/>
      <c r="H75" s="22" t="s">
        <v>148</v>
      </c>
      <c r="I75" s="13"/>
      <c r="J75" s="74"/>
      <c r="K75" s="13"/>
      <c r="L75" s="22" t="s">
        <v>149</v>
      </c>
      <c r="M75" s="13"/>
      <c r="N75" s="24" t="n">
        <v>0</v>
      </c>
      <c r="O75" s="13"/>
      <c r="P75" s="22" t="s">
        <v>94</v>
      </c>
      <c r="Q75" s="13"/>
      <c r="R75" s="24"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1925</v>
      </c>
      <c r="C76" s="13"/>
      <c r="D76" s="22" t="s">
        <v>150</v>
      </c>
      <c r="E76" s="13"/>
      <c r="F76" s="70" t="n">
        <v>0.04</v>
      </c>
      <c r="G76" s="13"/>
      <c r="H76" s="22" t="s">
        <v>151</v>
      </c>
      <c r="I76" s="13"/>
      <c r="J76" s="75"/>
      <c r="K76" s="13"/>
      <c r="L76" s="22" t="s">
        <v>152</v>
      </c>
      <c r="M76" s="13"/>
      <c r="N76" s="24" t="n">
        <v>0</v>
      </c>
      <c r="O76" s="13"/>
      <c r="P76" s="22" t="s">
        <v>98</v>
      </c>
      <c r="Q76" s="5"/>
      <c r="R76" s="24" t="n">
        <v>0</v>
      </c>
      <c r="S76" s="13"/>
      <c r="T76" s="22" t="s">
        <v>98</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3288.75</v>
      </c>
      <c r="C77" s="13"/>
      <c r="D77" s="22" t="s">
        <v>153</v>
      </c>
      <c r="E77" s="13"/>
      <c r="F77" s="21" t="n">
        <v>50000</v>
      </c>
      <c r="G77" s="8"/>
      <c r="H77" s="22" t="s">
        <v>154</v>
      </c>
      <c r="I77" s="13"/>
      <c r="J77" s="76" t="s">
        <v>155</v>
      </c>
      <c r="K77" s="13"/>
      <c r="L77" s="22" t="s">
        <v>156</v>
      </c>
      <c r="M77" s="13"/>
      <c r="N77" s="24" t="n">
        <v>0</v>
      </c>
      <c r="O77" s="13"/>
      <c r="P77" s="22" t="s">
        <v>101</v>
      </c>
      <c r="Q77" s="5"/>
      <c r="R77" s="24"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n">
        <v>0.28</v>
      </c>
      <c r="C78" s="13"/>
      <c r="D78" s="22" t="s">
        <v>157</v>
      </c>
      <c r="E78" s="13"/>
      <c r="F78" s="21" t="n">
        <f aca="false">F75+(F76*(F77-F74))</f>
        <v>1800</v>
      </c>
      <c r="G78" s="6"/>
      <c r="H78" s="22" t="s">
        <v>158</v>
      </c>
      <c r="I78" s="13"/>
      <c r="J78" s="77" t="s">
        <v>159</v>
      </c>
      <c r="K78" s="13"/>
      <c r="L78" s="22" t="s">
        <v>160</v>
      </c>
      <c r="M78" s="13"/>
      <c r="N78" s="24" t="n">
        <v>0</v>
      </c>
      <c r="O78" s="13"/>
      <c r="P78" s="22" t="s">
        <v>104</v>
      </c>
      <c r="Q78" s="13"/>
      <c r="R78" s="24" t="n">
        <v>0</v>
      </c>
      <c r="S78" s="13"/>
      <c r="T78" s="22" t="s">
        <v>104</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52975</v>
      </c>
      <c r="C79" s="13"/>
      <c r="D79" s="22" t="s">
        <v>161</v>
      </c>
      <c r="E79" s="13"/>
      <c r="F79" s="70" t="n">
        <v>0.06</v>
      </c>
      <c r="G79" s="13"/>
      <c r="H79" s="22" t="s">
        <v>162</v>
      </c>
      <c r="I79" s="13"/>
      <c r="J79" s="78" t="s">
        <v>163</v>
      </c>
      <c r="K79" s="13"/>
      <c r="L79" s="22" t="s">
        <v>164</v>
      </c>
      <c r="M79" s="13"/>
      <c r="N79" s="24" t="n">
        <v>0</v>
      </c>
      <c r="O79" s="13"/>
      <c r="P79" s="22" t="s">
        <v>108</v>
      </c>
      <c r="Q79" s="13"/>
      <c r="R79" s="24" t="n">
        <v>0</v>
      </c>
      <c r="S79" s="13"/>
      <c r="T79" s="22" t="s">
        <v>108</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11982.75</v>
      </c>
      <c r="C80" s="13"/>
      <c r="D80" s="22" t="s">
        <v>165</v>
      </c>
      <c r="E80" s="13"/>
      <c r="F80" s="21" t="n">
        <v>90</v>
      </c>
      <c r="G80" s="8"/>
      <c r="H80" s="22" t="s">
        <v>166</v>
      </c>
      <c r="I80" s="13"/>
      <c r="J80" s="79" t="s">
        <v>167</v>
      </c>
      <c r="K80" s="13"/>
      <c r="L80" s="22" t="s">
        <v>168</v>
      </c>
      <c r="M80" s="13"/>
      <c r="N80" s="24" t="n">
        <v>0</v>
      </c>
      <c r="O80" s="13"/>
      <c r="P80" s="22" t="s">
        <v>112</v>
      </c>
      <c r="Q80" s="13"/>
      <c r="R80" s="24" t="n">
        <v>0</v>
      </c>
      <c r="S80" s="13"/>
      <c r="T80" s="22" t="s">
        <v>112</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0" t="n">
        <v>0.31</v>
      </c>
      <c r="C81" s="13"/>
      <c r="D81" s="22" t="s">
        <v>169</v>
      </c>
      <c r="E81" s="13"/>
      <c r="F81" s="21" t="n">
        <v>20</v>
      </c>
      <c r="G81" s="8"/>
      <c r="H81" s="22" t="s">
        <v>166</v>
      </c>
      <c r="I81" s="13"/>
      <c r="J81" s="21" t="n">
        <v>0</v>
      </c>
      <c r="K81" s="13"/>
      <c r="L81" s="22" t="s">
        <v>170</v>
      </c>
      <c r="M81" s="13"/>
      <c r="N81" s="24" t="n">
        <v>0</v>
      </c>
      <c r="O81" s="13"/>
      <c r="P81" s="22" t="s">
        <v>115</v>
      </c>
      <c r="Q81" s="13"/>
      <c r="R81" s="24"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0725</v>
      </c>
      <c r="C82" s="13"/>
      <c r="D82" s="22" t="s">
        <v>171</v>
      </c>
      <c r="E82" s="13"/>
      <c r="F82" s="21" t="n">
        <v>30</v>
      </c>
      <c r="G82" s="6"/>
      <c r="H82" s="22" t="s">
        <v>166</v>
      </c>
      <c r="I82" s="13"/>
      <c r="J82" s="21" t="n">
        <v>123.45</v>
      </c>
      <c r="K82" s="13"/>
      <c r="L82" s="22" t="s">
        <v>172</v>
      </c>
      <c r="M82" s="13"/>
      <c r="N82" s="21"/>
      <c r="O82" s="13"/>
      <c r="P82" s="38"/>
      <c r="Q82" s="13"/>
      <c r="R82" s="21"/>
      <c r="S82" s="13"/>
      <c r="T82" s="3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20585.25</v>
      </c>
      <c r="C83" s="13"/>
      <c r="D83" s="22" t="s">
        <v>173</v>
      </c>
      <c r="E83" s="13"/>
      <c r="F83" s="80" t="n">
        <v>10</v>
      </c>
      <c r="G83" s="81"/>
      <c r="H83" s="31" t="s">
        <v>166</v>
      </c>
      <c r="I83" s="13"/>
      <c r="J83" s="21" t="n">
        <v>-123.45</v>
      </c>
      <c r="K83" s="13"/>
      <c r="L83" s="22" t="s">
        <v>174</v>
      </c>
      <c r="M83" s="13"/>
      <c r="N83" s="52" t="n">
        <f aca="false">SUM(N70:N81)</f>
        <v>0</v>
      </c>
      <c r="O83" s="30"/>
      <c r="P83" s="31" t="s">
        <v>175</v>
      </c>
      <c r="Q83" s="13"/>
      <c r="R83" s="52" t="n">
        <f aca="false">SUM(R70:R81)</f>
        <v>0</v>
      </c>
      <c r="S83" s="30"/>
      <c r="T83" s="31" t="s">
        <v>17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70" t="n">
        <v>0.36</v>
      </c>
      <c r="C84" s="13"/>
      <c r="D84" s="22" t="s">
        <v>176</v>
      </c>
      <c r="E84" s="13"/>
      <c r="F84" s="0"/>
      <c r="G84" s="0"/>
      <c r="H84" s="0"/>
      <c r="I84" s="13"/>
      <c r="J84" s="82" t="n">
        <v>0.029</v>
      </c>
      <c r="K84" s="30"/>
      <c r="L84" s="31" t="s">
        <v>17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144175</v>
      </c>
      <c r="C85" s="13"/>
      <c r="D85" s="22" t="s">
        <v>178</v>
      </c>
      <c r="E85" s="13"/>
      <c r="F85" s="0"/>
      <c r="G85" s="0"/>
      <c r="H85" s="0"/>
      <c r="I85" s="13"/>
      <c r="J85" s="43"/>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43427.25</v>
      </c>
      <c r="C86" s="13"/>
      <c r="D86" s="22" t="s">
        <v>179</v>
      </c>
      <c r="E86" s="13"/>
      <c r="F86" s="0"/>
      <c r="G86" s="0"/>
      <c r="H86" s="0"/>
      <c r="I86" s="13"/>
      <c r="J86" s="43"/>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0" t="n">
        <v>0.396</v>
      </c>
      <c r="C87" s="13"/>
      <c r="D87" s="22" t="s">
        <v>180</v>
      </c>
      <c r="E87" s="13"/>
      <c r="I87" s="13"/>
      <c r="J87" s="43"/>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0" t="n">
        <v>0.2</v>
      </c>
      <c r="C88" s="13"/>
      <c r="D88" s="22" t="s">
        <v>181</v>
      </c>
      <c r="E88" s="13"/>
      <c r="F88" s="0"/>
      <c r="G88" s="0"/>
      <c r="H88" s="0"/>
      <c r="I88" s="13"/>
      <c r="J88" s="43"/>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0" t="n">
        <v>0.18</v>
      </c>
      <c r="C89" s="13"/>
      <c r="D89" s="22" t="s">
        <v>182</v>
      </c>
      <c r="E89" s="13"/>
      <c r="F89" s="0"/>
      <c r="G89" s="0"/>
      <c r="H89" s="0"/>
      <c r="I89" s="13"/>
      <c r="J89" s="43"/>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0" t="n">
        <v>0.1</v>
      </c>
      <c r="C90" s="6"/>
      <c r="D90" s="22" t="s">
        <v>183</v>
      </c>
      <c r="E90" s="13"/>
      <c r="F90" s="0"/>
      <c r="G90" s="0"/>
      <c r="H90" s="0"/>
      <c r="I90" s="13"/>
      <c r="J90" s="43"/>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675</v>
      </c>
      <c r="C91" s="13"/>
      <c r="D91" s="22" t="s">
        <v>184</v>
      </c>
      <c r="E91" s="13"/>
      <c r="F91" s="0"/>
      <c r="G91" s="0"/>
      <c r="H91" s="0"/>
      <c r="I91" s="13"/>
      <c r="J91" s="43"/>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850</v>
      </c>
      <c r="C92" s="13"/>
      <c r="D92" s="22" t="s">
        <v>185</v>
      </c>
      <c r="E92" s="13"/>
      <c r="F92" s="0"/>
      <c r="G92" s="0"/>
      <c r="H92" s="0"/>
      <c r="I92" s="13"/>
      <c r="J92" s="43"/>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800</v>
      </c>
      <c r="C93" s="13"/>
      <c r="D93" s="22" t="s">
        <v>186</v>
      </c>
      <c r="E93" s="13"/>
      <c r="F93" s="0"/>
      <c r="G93" s="0"/>
      <c r="H93" s="0"/>
      <c r="I93" s="13"/>
      <c r="J93" s="43"/>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250</v>
      </c>
      <c r="C94" s="13"/>
      <c r="D94" s="22" t="s">
        <v>187</v>
      </c>
      <c r="E94" s="13"/>
      <c r="F94" s="0"/>
      <c r="G94" s="0"/>
      <c r="H94" s="0"/>
      <c r="I94" s="13"/>
      <c r="J94" s="43"/>
      <c r="K94" s="13"/>
      <c r="L94" s="83"/>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96700</v>
      </c>
      <c r="C95" s="13"/>
      <c r="D95" s="22" t="s">
        <v>188</v>
      </c>
      <c r="E95" s="13"/>
      <c r="F95" s="0"/>
      <c r="G95" s="0"/>
      <c r="H95" s="0"/>
      <c r="I95" s="13"/>
      <c r="J95" s="43"/>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0" t="n">
        <v>0.02</v>
      </c>
      <c r="C96" s="13"/>
      <c r="D96" s="22" t="s">
        <v>189</v>
      </c>
      <c r="E96" s="13"/>
      <c r="F96" s="0"/>
      <c r="G96" s="0"/>
      <c r="H96" s="0"/>
      <c r="I96" s="13"/>
      <c r="J96" s="43"/>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00</v>
      </c>
      <c r="C97" s="13"/>
      <c r="D97" s="22" t="s">
        <v>190</v>
      </c>
      <c r="E97" s="13"/>
      <c r="F97" s="0"/>
      <c r="G97" s="0"/>
      <c r="H97" s="0"/>
      <c r="I97" s="13"/>
      <c r="J97" s="43"/>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55000</v>
      </c>
      <c r="C98" s="13"/>
      <c r="D98" s="22" t="s">
        <v>191</v>
      </c>
      <c r="E98" s="13"/>
      <c r="F98" s="0"/>
      <c r="G98" s="0"/>
      <c r="H98" s="0"/>
      <c r="I98" s="13"/>
      <c r="J98" s="43"/>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000</v>
      </c>
      <c r="C99" s="13"/>
      <c r="D99" s="22" t="s">
        <v>192</v>
      </c>
      <c r="E99" s="13"/>
      <c r="F99" s="0"/>
      <c r="G99" s="0"/>
      <c r="H99" s="0"/>
      <c r="I99" s="13"/>
      <c r="J99" s="43"/>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0" t="n">
        <v>0.05</v>
      </c>
      <c r="C100" s="13"/>
      <c r="D100" s="22" t="s">
        <v>193</v>
      </c>
      <c r="E100" s="13"/>
      <c r="F100" s="0"/>
      <c r="G100" s="0"/>
      <c r="H100" s="0"/>
      <c r="I100" s="13"/>
      <c r="J100" s="43"/>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64475</v>
      </c>
      <c r="C101" s="5"/>
      <c r="D101" s="22" t="s">
        <v>194</v>
      </c>
      <c r="E101" s="13"/>
      <c r="F101" s="0"/>
      <c r="G101" s="0"/>
      <c r="H101" s="0"/>
      <c r="I101" s="13"/>
      <c r="J101" s="43"/>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0" t="n">
        <v>0.03</v>
      </c>
      <c r="C102" s="13"/>
      <c r="D102" s="22" t="s">
        <v>195</v>
      </c>
      <c r="E102" s="13"/>
      <c r="F102" s="0"/>
      <c r="G102" s="0"/>
      <c r="H102" s="0"/>
      <c r="I102" s="13"/>
      <c r="J102" s="43"/>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0" t="n">
        <v>0.8</v>
      </c>
      <c r="C103" s="13"/>
      <c r="D103" s="22" t="s">
        <v>195</v>
      </c>
      <c r="E103" s="13"/>
      <c r="F103" s="0"/>
      <c r="G103" s="0"/>
      <c r="H103" s="0"/>
      <c r="I103" s="13"/>
      <c r="J103" s="43"/>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0" t="n">
        <v>0.029</v>
      </c>
      <c r="C104" s="13"/>
      <c r="D104" s="22" t="s">
        <v>196</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0" t="n">
        <v>0.9235</v>
      </c>
      <c r="C105" s="13"/>
      <c r="D105" s="22" t="s">
        <v>197</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0</v>
      </c>
      <c r="C106" s="13"/>
      <c r="D106" s="22" t="s">
        <v>198</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0" t="n">
        <f aca="false">B104/2</f>
        <v>0.0145</v>
      </c>
      <c r="C107" s="5"/>
      <c r="D107" s="22" t="s">
        <v>199</v>
      </c>
      <c r="E107" s="5"/>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0" t="n">
        <v>0.124</v>
      </c>
      <c r="C108" s="13"/>
      <c r="D108" s="22" t="s">
        <v>200</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f aca="false">B110*B108</f>
        <v>9448.8</v>
      </c>
      <c r="C109" s="13"/>
      <c r="D109" s="22" t="s">
        <v>201</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76200</v>
      </c>
      <c r="C110" s="13"/>
      <c r="D110" s="22" t="s">
        <v>202</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400</v>
      </c>
      <c r="C111" s="13"/>
      <c r="D111" s="22" t="s">
        <v>203</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0" t="n">
        <f aca="false">B108/2</f>
        <v>0.062</v>
      </c>
      <c r="C112" s="5"/>
      <c r="D112" s="22" t="s">
        <v>204</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0" t="n">
        <v>0.6</v>
      </c>
      <c r="C113" s="13"/>
      <c r="D113" s="22" t="s">
        <v>205</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500</v>
      </c>
      <c r="C114" s="13"/>
      <c r="D114" s="22" t="s">
        <v>206</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0" t="n">
        <v>0.075</v>
      </c>
      <c r="C115" s="5"/>
      <c r="D115" s="22" t="s">
        <v>207</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0" t="n">
        <v>0.02</v>
      </c>
      <c r="C116" s="5"/>
      <c r="D116" s="22" t="s">
        <v>208</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2500</v>
      </c>
      <c r="C117" s="5"/>
      <c r="D117" s="22" t="s">
        <v>209</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75000</v>
      </c>
      <c r="C118" s="5"/>
      <c r="D118" s="22" t="s">
        <v>210</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0" t="n">
        <v>0.25</v>
      </c>
      <c r="C119" s="5"/>
      <c r="D119" s="22" t="s">
        <v>211</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0" t="n">
        <v>0.26</v>
      </c>
      <c r="C120" s="5"/>
      <c r="D120" s="22" t="s">
        <v>212</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0" t="n">
        <v>0.28</v>
      </c>
      <c r="C121" s="5"/>
      <c r="D121" s="22" t="s">
        <v>213</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87500</v>
      </c>
      <c r="C122" s="5"/>
      <c r="D122" s="22" t="s">
        <v>214</v>
      </c>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750</v>
      </c>
      <c r="C123" s="5"/>
      <c r="D123" s="22" t="s">
        <v>215</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0" t="n">
        <v>0.025</v>
      </c>
      <c r="C124" s="5"/>
      <c r="D124" s="22" t="s">
        <v>216</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0" t="n">
        <v>165000</v>
      </c>
      <c r="C125" s="58"/>
      <c r="D125" s="31" t="s">
        <v>217</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0"/>
      <c r="C126" s="0"/>
      <c r="D126" s="0"/>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4</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34,J36+R83),J36+R83)</f>
        <v>0</v>
      </c>
      <c r="G22" s="13"/>
      <c r="H22" s="22" t="s">
        <v>23</v>
      </c>
      <c r="I22" s="13"/>
      <c r="J22" s="21" t="n">
        <f aca="false">MAX(0,F21-B91)</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5" t="n">
        <f aca="false">F45+J48</f>
        <v>0</v>
      </c>
      <c r="K23" s="5"/>
      <c r="L23" s="22" t="s">
        <v>28</v>
      </c>
      <c r="M23" s="13"/>
      <c r="N23" s="23" t="n">
        <f aca="false">J34</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6" t="n">
        <v>0</v>
      </c>
      <c r="C24" s="13"/>
      <c r="D24" s="22" t="s">
        <v>30</v>
      </c>
      <c r="E24" s="13"/>
      <c r="F24" s="24" t="n">
        <v>0</v>
      </c>
      <c r="G24" s="13"/>
      <c r="H24" s="22" t="s">
        <v>31</v>
      </c>
      <c r="I24" s="13"/>
      <c r="J24" s="27"/>
      <c r="K24" s="6"/>
      <c r="L24" s="28"/>
      <c r="M24" s="13"/>
      <c r="N24" s="23"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3.5" hidden="false" customHeight="false" outlineLevel="0" collapsed="false">
      <c r="A25" s="4"/>
      <c r="B25" s="24" t="n">
        <v>0</v>
      </c>
      <c r="C25" s="13"/>
      <c r="D25" s="22" t="s">
        <v>33</v>
      </c>
      <c r="E25" s="13"/>
      <c r="F25" s="24" t="n">
        <v>0</v>
      </c>
      <c r="G25" s="13"/>
      <c r="H25" s="22" t="s">
        <v>34</v>
      </c>
      <c r="I25" s="13"/>
      <c r="J25" s="29" t="n">
        <f aca="false">MAX(0,J21-J22-J23)</f>
        <v>0</v>
      </c>
      <c r="K25" s="30"/>
      <c r="L25" s="31" t="s">
        <v>35</v>
      </c>
      <c r="M25" s="13"/>
      <c r="N25" s="23"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7</v>
      </c>
      <c r="E26" s="13"/>
      <c r="F26" s="24" t="n">
        <v>0</v>
      </c>
      <c r="G26" s="13"/>
      <c r="H26" s="22" t="s">
        <v>38</v>
      </c>
      <c r="I26" s="13"/>
      <c r="M26" s="13"/>
      <c r="N26" s="23"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3.5" hidden="false" customHeight="false" outlineLevel="0" collapsed="false">
      <c r="A27" s="4"/>
      <c r="B27" s="26" t="n">
        <v>0</v>
      </c>
      <c r="C27" s="13"/>
      <c r="D27" s="22" t="s">
        <v>40</v>
      </c>
      <c r="E27" s="13"/>
      <c r="F27" s="24" t="n">
        <v>0</v>
      </c>
      <c r="G27" s="13"/>
      <c r="H27" s="22" t="s">
        <v>41</v>
      </c>
      <c r="I27" s="13"/>
      <c r="J27" s="14" t="s">
        <v>42</v>
      </c>
      <c r="K27" s="13"/>
      <c r="L27" s="11"/>
      <c r="M27" s="13"/>
      <c r="N27" s="32" t="n">
        <f aca="false">F61+J37</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4</v>
      </c>
      <c r="E28" s="13"/>
      <c r="F28" s="24" t="n">
        <v>0</v>
      </c>
      <c r="G28" s="13"/>
      <c r="H28" s="22" t="s">
        <v>45</v>
      </c>
      <c r="I28" s="13"/>
      <c r="J28" s="33" t="n">
        <f aca="false">MAX(0,(IF(J25&gt;F77,F78+F79*(J25-F77),IF(J25&gt;F74,F75+F76*(J25-F74),F73*J25)))-F80-(F81*(B72+B73-1))-IF(B72+B73&gt;=8,F82*(B72+B73-7),IF(B72+B73=7,F83,0)))</f>
        <v>0</v>
      </c>
      <c r="K28" s="16"/>
      <c r="L28" s="17" t="s">
        <v>46</v>
      </c>
      <c r="M28" s="13"/>
      <c r="N28" s="23"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6" t="n">
        <v>0</v>
      </c>
      <c r="C29" s="13"/>
      <c r="D29" s="22" t="s">
        <v>48</v>
      </c>
      <c r="E29" s="13"/>
      <c r="F29" s="26" t="n">
        <v>0</v>
      </c>
      <c r="G29" s="13"/>
      <c r="H29" s="22" t="s">
        <v>49</v>
      </c>
      <c r="I29" s="13"/>
      <c r="J29" s="24" t="n">
        <v>0</v>
      </c>
      <c r="K29" s="13"/>
      <c r="L29" s="22" t="s">
        <v>50</v>
      </c>
      <c r="M29" s="13"/>
      <c r="N29" s="23" t="n">
        <f aca="false">J37</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2</v>
      </c>
      <c r="E30" s="13"/>
      <c r="F30" s="24" t="n">
        <v>0</v>
      </c>
      <c r="G30" s="13"/>
      <c r="H30" s="22" t="s">
        <v>53</v>
      </c>
      <c r="I30" s="13"/>
      <c r="J30" s="21" t="n">
        <f aca="false">F23</f>
        <v>0</v>
      </c>
      <c r="K30" s="6"/>
      <c r="L30" s="22" t="s">
        <v>54</v>
      </c>
      <c r="M30" s="13"/>
      <c r="N30" s="32"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4" t="n">
        <v>0</v>
      </c>
      <c r="C31" s="13"/>
      <c r="D31" s="22" t="s">
        <v>56</v>
      </c>
      <c r="E31" s="13"/>
      <c r="F31" s="24" t="n">
        <v>0</v>
      </c>
      <c r="G31" s="5"/>
      <c r="H31" s="22" t="s">
        <v>57</v>
      </c>
      <c r="I31" s="13"/>
      <c r="J31" s="21" t="n">
        <v>0</v>
      </c>
      <c r="K31" s="6"/>
      <c r="L31" s="22" t="s">
        <v>58</v>
      </c>
      <c r="M31" s="13"/>
      <c r="N31" s="32"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4" t="n">
        <v>0</v>
      </c>
      <c r="C32" s="13"/>
      <c r="D32" s="22" t="s">
        <v>60</v>
      </c>
      <c r="E32" s="13"/>
      <c r="F32" s="24" t="n">
        <v>0</v>
      </c>
      <c r="G32" s="35"/>
      <c r="H32" s="36" t="s">
        <v>61</v>
      </c>
      <c r="I32" s="13"/>
      <c r="J32" s="24" t="n">
        <v>0</v>
      </c>
      <c r="K32" s="13"/>
      <c r="L32" s="22" t="s">
        <v>62</v>
      </c>
      <c r="M32" s="13"/>
      <c r="N32" s="23" t="n">
        <f aca="false">N83+R83</f>
        <v>0</v>
      </c>
      <c r="O32" s="13"/>
      <c r="P32" s="22" t="s">
        <v>63</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4</v>
      </c>
      <c r="E33" s="13"/>
      <c r="F33" s="25"/>
      <c r="G33" s="5"/>
      <c r="H33" s="37"/>
      <c r="I33" s="13"/>
      <c r="J33" s="27"/>
      <c r="K33" s="6"/>
      <c r="L33" s="28"/>
      <c r="M33" s="13"/>
      <c r="N33" s="23" t="n">
        <f aca="false">F63</f>
        <v>0</v>
      </c>
      <c r="O33" s="13"/>
      <c r="P33" s="22" t="s">
        <v>65</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38"/>
      <c r="E34" s="13"/>
      <c r="F34" s="21" t="n">
        <f aca="false">SUM(F21:F30)+B54</f>
        <v>0</v>
      </c>
      <c r="G34" s="13"/>
      <c r="H34" s="22" t="s">
        <v>66</v>
      </c>
      <c r="I34" s="13"/>
      <c r="J34" s="39" t="n">
        <f aca="false">MAX(0,SUM(J28:J30)-SUM(J31:J32))</f>
        <v>0</v>
      </c>
      <c r="K34" s="5"/>
      <c r="L34" s="22" t="s">
        <v>67</v>
      </c>
      <c r="M34" s="13"/>
      <c r="N34" s="23" t="n">
        <f aca="false">J39</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9" t="n">
        <f aca="false">SUM(B21:B33)</f>
        <v>0</v>
      </c>
      <c r="C35" s="30"/>
      <c r="D35" s="31" t="s">
        <v>69</v>
      </c>
      <c r="E35" s="13"/>
      <c r="F35" s="21" t="n">
        <f aca="false">MIN(B103*F34,B102*MAX(B47-B101,0))</f>
        <v>0</v>
      </c>
      <c r="G35" s="13"/>
      <c r="H35" s="22" t="s">
        <v>70</v>
      </c>
      <c r="I35" s="13"/>
      <c r="J35" s="27"/>
      <c r="K35" s="6"/>
      <c r="L35" s="28"/>
      <c r="M35" s="13"/>
      <c r="N35" s="40" t="n">
        <f aca="false">F63+J39</f>
        <v>0</v>
      </c>
      <c r="O35" s="41"/>
      <c r="P35" s="42" t="s">
        <v>71</v>
      </c>
      <c r="Q35" s="13"/>
      <c r="R35" s="43"/>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3"/>
      <c r="C36" s="13"/>
      <c r="D36" s="11"/>
      <c r="E36" s="13"/>
      <c r="F36" s="44" t="n">
        <f aca="false">MAX(B91+B73*B92,F34-F35)</f>
        <v>6450</v>
      </c>
      <c r="G36" s="13"/>
      <c r="H36" s="22" t="s">
        <v>72</v>
      </c>
      <c r="I36" s="13"/>
      <c r="J36" s="24" t="n">
        <v>0</v>
      </c>
      <c r="K36" s="13"/>
      <c r="L36" s="22"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38"/>
      <c r="I37" s="13"/>
      <c r="J37" s="45" t="n">
        <f aca="false">J34-J36</f>
        <v>0</v>
      </c>
      <c r="K37" s="13"/>
      <c r="L37" s="22" t="s">
        <v>75</v>
      </c>
      <c r="M37" s="13"/>
      <c r="N37" s="46" t="s">
        <v>76</v>
      </c>
      <c r="O37" s="5"/>
      <c r="P37" s="6"/>
      <c r="Q37" s="13"/>
      <c r="R37" s="46" t="s">
        <v>77</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8</v>
      </c>
      <c r="E38" s="13"/>
      <c r="F38" s="21" t="n">
        <f aca="false">B93*B72</f>
        <v>5600</v>
      </c>
      <c r="G38" s="13"/>
      <c r="H38" s="22" t="s">
        <v>79</v>
      </c>
      <c r="I38" s="13"/>
      <c r="J38" s="21" t="n">
        <f aca="false">R83</f>
        <v>0</v>
      </c>
      <c r="K38" s="13"/>
      <c r="L38" s="22" t="s">
        <v>80</v>
      </c>
      <c r="M38" s="13"/>
      <c r="N38" s="18" t="n">
        <v>0</v>
      </c>
      <c r="O38" s="47"/>
      <c r="P38" s="17" t="s">
        <v>81</v>
      </c>
      <c r="Q38" s="13"/>
      <c r="R38" s="18" t="n">
        <v>0</v>
      </c>
      <c r="S38" s="47"/>
      <c r="T38" s="17" t="s">
        <v>81</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21" t="n">
        <f aca="false">F53/2</f>
        <v>0</v>
      </c>
      <c r="C39" s="13"/>
      <c r="D39" s="22" t="s">
        <v>82</v>
      </c>
      <c r="E39" s="13"/>
      <c r="F39" s="21" t="n">
        <f aca="false">F38*B96*CEILING(MAX((B47-B95)/B94,0),1)</f>
        <v>0</v>
      </c>
      <c r="G39" s="13"/>
      <c r="H39" s="22" t="s">
        <v>70</v>
      </c>
      <c r="I39" s="13"/>
      <c r="J39" s="48" t="n">
        <f aca="false">J37-J38</f>
        <v>0</v>
      </c>
      <c r="K39" s="30"/>
      <c r="L39" s="31" t="s">
        <v>68</v>
      </c>
      <c r="M39" s="13"/>
      <c r="N39" s="24" t="n">
        <v>0</v>
      </c>
      <c r="O39" s="5"/>
      <c r="P39" s="22" t="s">
        <v>83</v>
      </c>
      <c r="Q39" s="13"/>
      <c r="R39" s="24"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4</v>
      </c>
      <c r="E40" s="13"/>
      <c r="F40" s="21" t="n">
        <f aca="false">MAX(0,F38-F39)</f>
        <v>5600</v>
      </c>
      <c r="G40" s="13"/>
      <c r="H40" s="22" t="s">
        <v>85</v>
      </c>
      <c r="I40" s="13"/>
      <c r="J40" s="43"/>
      <c r="K40" s="13"/>
      <c r="L40" s="11"/>
      <c r="M40" s="13"/>
      <c r="N40" s="24" t="n">
        <v>0</v>
      </c>
      <c r="O40" s="5"/>
      <c r="P40" s="22" t="s">
        <v>86</v>
      </c>
      <c r="Q40" s="13"/>
      <c r="R40" s="24"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3.5" hidden="false" customHeight="false" outlineLevel="0" collapsed="false">
      <c r="A41" s="4"/>
      <c r="B41" s="24" t="n">
        <v>0</v>
      </c>
      <c r="C41" s="13"/>
      <c r="D41" s="22" t="s">
        <v>87</v>
      </c>
      <c r="E41" s="13"/>
      <c r="F41" s="21"/>
      <c r="G41" s="13"/>
      <c r="H41" s="38"/>
      <c r="I41" s="13"/>
      <c r="J41" s="49" t="s">
        <v>88</v>
      </c>
      <c r="K41" s="35"/>
      <c r="L41" s="35"/>
      <c r="M41" s="13"/>
      <c r="N41" s="24" t="n">
        <v>0</v>
      </c>
      <c r="O41" s="5"/>
      <c r="P41" s="22" t="s">
        <v>89</v>
      </c>
      <c r="Q41" s="13"/>
      <c r="R41" s="24"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3</v>
      </c>
      <c r="E42" s="13"/>
      <c r="F42" s="29" t="n">
        <f aca="false">MAX(0,B47-F36-F40)</f>
        <v>0</v>
      </c>
      <c r="G42" s="30"/>
      <c r="H42" s="31" t="s">
        <v>90</v>
      </c>
      <c r="I42" s="13"/>
      <c r="J42" s="19" t="n">
        <f aca="false">MAX(B91+B73*B92,SUM(F22:F25)+MIN(B47*B124,MAX(0,F31-B52))+MAX(0,F32-B53)-B32)</f>
        <v>6450</v>
      </c>
      <c r="K42" s="50"/>
      <c r="L42" s="51" t="s">
        <v>91</v>
      </c>
      <c r="M42" s="13"/>
      <c r="N42" s="24" t="n">
        <v>0</v>
      </c>
      <c r="O42" s="5"/>
      <c r="P42" s="22" t="s">
        <v>92</v>
      </c>
      <c r="Q42" s="13"/>
      <c r="R42" s="24"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37"/>
      <c r="E43" s="13"/>
      <c r="F43" s="43"/>
      <c r="G43" s="13"/>
      <c r="H43" s="11"/>
      <c r="I43" s="13"/>
      <c r="J43" s="24" t="n">
        <v>0</v>
      </c>
      <c r="K43" s="5"/>
      <c r="L43" s="22" t="s">
        <v>93</v>
      </c>
      <c r="M43" s="13"/>
      <c r="N43" s="24" t="n">
        <v>0</v>
      </c>
      <c r="O43" s="5"/>
      <c r="P43" s="22" t="s">
        <v>94</v>
      </c>
      <c r="Q43" s="13"/>
      <c r="R43" s="24"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2" t="n">
        <f aca="false">B38+B39+(B40*B113)+B41+B42-B49</f>
        <v>0</v>
      </c>
      <c r="C44" s="30"/>
      <c r="D44" s="31" t="s">
        <v>95</v>
      </c>
      <c r="E44" s="13"/>
      <c r="F44" s="14" t="s">
        <v>96</v>
      </c>
      <c r="G44" s="13"/>
      <c r="H44" s="11"/>
      <c r="I44" s="13"/>
      <c r="J44" s="21" t="n">
        <f aca="false">MAX(0,J42+J43+B47-F35-F36)</f>
        <v>0</v>
      </c>
      <c r="K44" s="35"/>
      <c r="L44" s="36" t="s">
        <v>97</v>
      </c>
      <c r="M44" s="13"/>
      <c r="N44" s="24" t="n">
        <v>0</v>
      </c>
      <c r="O44" s="5"/>
      <c r="P44" s="22" t="s">
        <v>98</v>
      </c>
      <c r="Q44" s="13"/>
      <c r="R44" s="24" t="n">
        <v>0</v>
      </c>
      <c r="S44" s="5"/>
      <c r="T44" s="22" t="s">
        <v>98</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3"/>
      <c r="C45" s="13"/>
      <c r="D45" s="11"/>
      <c r="E45" s="13"/>
      <c r="F45" s="19" t="n">
        <f aca="false">IF(F42-B50-B51&gt;B85,(B86+(B87*(F42-B85-B50-B51))+(B50*B88)+(B51*B89)),IF(F42-B50-B51&gt;B82,(B83+(B84*(F42-B82-B50-B51))+(B50*B88)+(B51*B89)),IF(F42-B50-B51&gt;B79,(B80+(B81*(F42-B79-B50-B51))+(B50*B88)+(B51*B89)),IF(F42-B50-B51&gt;B76,((B77+(B78*(F42-B76-B50-B51))+(B50*B88)+(B51*B89))),IF(OR(F42&gt;B50+B51,B76&gt;B50+B51),(B50+B51)*B90+(MAX(0,F42-B50-B51)*B75),(B50*B88)+(B51*B89))))))</f>
        <v>0</v>
      </c>
      <c r="G45" s="16"/>
      <c r="H45" s="17" t="s">
        <v>99</v>
      </c>
      <c r="I45" s="13"/>
      <c r="J45" s="21" t="n">
        <f aca="false">IF(J44&lt;=B118,B117,MAX(0,B117-((J44-B118)*B119)))</f>
        <v>33750</v>
      </c>
      <c r="K45" s="35"/>
      <c r="L45" s="36" t="s">
        <v>100</v>
      </c>
      <c r="M45" s="13"/>
      <c r="N45" s="24" t="n">
        <v>0</v>
      </c>
      <c r="O45" s="5"/>
      <c r="P45" s="22" t="s">
        <v>101</v>
      </c>
      <c r="Q45" s="13"/>
      <c r="R45" s="24"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2</v>
      </c>
      <c r="C46" s="13"/>
      <c r="D46" s="11"/>
      <c r="E46" s="13"/>
      <c r="F46" s="24" t="n">
        <v>0</v>
      </c>
      <c r="G46" s="13"/>
      <c r="H46" s="22" t="s">
        <v>50</v>
      </c>
      <c r="I46" s="13"/>
      <c r="J46" s="21" t="n">
        <f aca="false">MAX(0,J44-J45)+IF(OR(B125=0,B125&gt;(J44-J45)),0,MIN(B117,B119*(J44-J45-B125)))</f>
        <v>0</v>
      </c>
      <c r="K46" s="35"/>
      <c r="L46" s="36" t="s">
        <v>103</v>
      </c>
      <c r="M46" s="13"/>
      <c r="N46" s="24" t="n">
        <v>0</v>
      </c>
      <c r="O46" s="5"/>
      <c r="P46" s="22" t="s">
        <v>104</v>
      </c>
      <c r="Q46" s="13"/>
      <c r="R46" s="24" t="n">
        <v>0</v>
      </c>
      <c r="S46" s="5"/>
      <c r="T46" s="22" t="s">
        <v>104</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5</v>
      </c>
      <c r="E47" s="13"/>
      <c r="F47" s="21" t="n">
        <f aca="false">IF(B106=0,((B21+B22)*B107),IF((B106&lt;=MAX(0,((B21+B22)*B107))),MAX(0,B106),(B21+B22)*B107))</f>
        <v>0</v>
      </c>
      <c r="G47" s="5"/>
      <c r="H47" s="22" t="s">
        <v>106</v>
      </c>
      <c r="I47" s="13"/>
      <c r="J47" s="21" t="n">
        <f aca="false">MAX(0,B50*B88+B51*B89+IF(J46-B50-B51&gt;B122,B121*MAX(0,J46-B50-B51)-B123,B120*MAX(0,J46-B50-B51)))</f>
        <v>0</v>
      </c>
      <c r="K47" s="13"/>
      <c r="L47" s="22" t="s">
        <v>107</v>
      </c>
      <c r="M47" s="13"/>
      <c r="N47" s="24" t="n">
        <v>0</v>
      </c>
      <c r="O47" s="5"/>
      <c r="P47" s="22" t="s">
        <v>108</v>
      </c>
      <c r="Q47" s="13"/>
      <c r="R47" s="24" t="n">
        <v>0</v>
      </c>
      <c r="S47" s="5"/>
      <c r="T47" s="22" t="s">
        <v>108</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21" t="n">
        <f aca="false">B23-B38</f>
        <v>0</v>
      </c>
      <c r="C48" s="13"/>
      <c r="D48" s="22" t="s">
        <v>109</v>
      </c>
      <c r="E48" s="13"/>
      <c r="F48" s="21" t="n">
        <f aca="false">IF(B109=0,B112*(B21+B22),MIN(B109/2,B21*B112)+MIN(B109/2,B22*B112))</f>
        <v>0</v>
      </c>
      <c r="G48" s="13"/>
      <c r="H48" s="22" t="s">
        <v>110</v>
      </c>
      <c r="I48" s="13"/>
      <c r="J48" s="54" t="n">
        <f aca="false">MAX(0,J47-F45)</f>
        <v>0</v>
      </c>
      <c r="K48" s="30"/>
      <c r="L48" s="31" t="s">
        <v>111</v>
      </c>
      <c r="M48" s="13"/>
      <c r="N48" s="24" t="n">
        <v>0</v>
      </c>
      <c r="O48" s="5"/>
      <c r="P48" s="22" t="s">
        <v>112</v>
      </c>
      <c r="Q48" s="13"/>
      <c r="R48" s="24" t="n">
        <v>0</v>
      </c>
      <c r="S48" s="5"/>
      <c r="T48" s="22" t="s">
        <v>112</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4,(B41-B114-SUM(B29:B31)),0))</f>
        <v>0</v>
      </c>
      <c r="C49" s="13"/>
      <c r="D49" s="22" t="s">
        <v>113</v>
      </c>
      <c r="E49" s="13"/>
      <c r="F49" s="21" t="n">
        <f aca="false">MAX(0,F48-(B109/2))</f>
        <v>0</v>
      </c>
      <c r="G49" s="13"/>
      <c r="H49" s="22" t="s">
        <v>114</v>
      </c>
      <c r="I49" s="13"/>
      <c r="M49" s="13"/>
      <c r="N49" s="24" t="n">
        <v>0</v>
      </c>
      <c r="O49" s="5"/>
      <c r="P49" s="22" t="s">
        <v>115</v>
      </c>
      <c r="Q49" s="13"/>
      <c r="R49" s="24"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6</v>
      </c>
      <c r="E50" s="13"/>
      <c r="F50" s="55"/>
      <c r="G50" s="35"/>
      <c r="H50" s="56"/>
      <c r="I50" s="13"/>
      <c r="M50" s="13"/>
      <c r="N50" s="25"/>
      <c r="O50" s="5"/>
      <c r="P50" s="38"/>
      <c r="Q50" s="13"/>
      <c r="R50" s="25"/>
      <c r="S50" s="5"/>
      <c r="T50" s="38"/>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21" t="n">
        <f aca="false">IF(B105*B48&lt;B111,0,IF(B110=0,B108*B105*B23,IF(B21+B22&gt;B110,0,B108*MIN(B110-B21-B22,B105*B23))))</f>
        <v>0</v>
      </c>
      <c r="G51" s="13"/>
      <c r="H51" s="22" t="s">
        <v>118</v>
      </c>
      <c r="I51" s="13"/>
      <c r="M51" s="13"/>
      <c r="N51" s="57" t="n">
        <f aca="false">SUM(N38:N49)</f>
        <v>0</v>
      </c>
      <c r="O51" s="58"/>
      <c r="P51" s="31" t="s">
        <v>119</v>
      </c>
      <c r="Q51" s="13"/>
      <c r="R51" s="57" t="n">
        <f aca="false">SUM(R38:R49)</f>
        <v>0</v>
      </c>
      <c r="S51" s="58"/>
      <c r="T51" s="31"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5</f>
        <v>0</v>
      </c>
      <c r="C52" s="5"/>
      <c r="D52" s="22" t="s">
        <v>120</v>
      </c>
      <c r="E52" s="13"/>
      <c r="F52" s="21" t="n">
        <f aca="false">IF(B105*B48&lt;B111,0,IF(B106=0,MAX(0,B104*B105*B48),IF(B106&lt;=MAX(0,B104*B105*B48),B106,MAX(0,B104*B105*B48))))</f>
        <v>0</v>
      </c>
      <c r="G52" s="13"/>
      <c r="H52" s="22" t="s">
        <v>121</v>
      </c>
      <c r="I52" s="1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6</f>
        <v>0</v>
      </c>
      <c r="C53" s="5"/>
      <c r="D53" s="22" t="s">
        <v>122</v>
      </c>
      <c r="E53" s="13"/>
      <c r="F53" s="21" t="n">
        <f aca="false">F51+F52</f>
        <v>0</v>
      </c>
      <c r="G53" s="13"/>
      <c r="H53" s="22" t="s">
        <v>123</v>
      </c>
      <c r="I53" s="13"/>
      <c r="M53" s="13"/>
      <c r="N53" s="46" t="s">
        <v>124</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5"/>
      <c r="G54" s="35"/>
      <c r="H54" s="56"/>
      <c r="I54" s="13"/>
      <c r="M54" s="13"/>
      <c r="N54" s="18" t="n">
        <v>0</v>
      </c>
      <c r="O54" s="16"/>
      <c r="P54" s="17" t="s">
        <v>81</v>
      </c>
      <c r="Q54" s="13"/>
      <c r="R54" s="18" t="n">
        <v>0</v>
      </c>
      <c r="S54" s="16"/>
      <c r="T54" s="17" t="s">
        <v>81</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59" t="n">
        <f aca="false">B35-F47-F48-F56-J34</f>
        <v>0</v>
      </c>
      <c r="C55" s="30"/>
      <c r="D55" s="31" t="s">
        <v>126</v>
      </c>
      <c r="E55" s="13"/>
      <c r="F55" s="60" t="n">
        <f aca="false">F45+F46-F49+F53</f>
        <v>0</v>
      </c>
      <c r="G55" s="13"/>
      <c r="H55" s="22" t="s">
        <v>67</v>
      </c>
      <c r="I55" s="13"/>
      <c r="M55" s="13"/>
      <c r="N55" s="24" t="n">
        <v>0</v>
      </c>
      <c r="O55" s="13"/>
      <c r="P55" s="22" t="s">
        <v>83</v>
      </c>
      <c r="Q55" s="13"/>
      <c r="R55" s="24"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39" t="n">
        <f aca="false">F55+J48</f>
        <v>0</v>
      </c>
      <c r="G56" s="5"/>
      <c r="H56" s="61" t="s">
        <v>127</v>
      </c>
      <c r="I56" s="13"/>
      <c r="M56" s="13"/>
      <c r="N56" s="24" t="n">
        <v>0</v>
      </c>
      <c r="O56" s="13"/>
      <c r="P56" s="22" t="s">
        <v>86</v>
      </c>
      <c r="Q56" s="13"/>
      <c r="R56" s="24"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37"/>
      <c r="I57" s="13"/>
      <c r="M57" s="13"/>
      <c r="N57" s="24" t="n">
        <v>0</v>
      </c>
      <c r="O57" s="13"/>
      <c r="P57" s="22" t="s">
        <v>89</v>
      </c>
      <c r="Q57" s="13"/>
      <c r="R57" s="24"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73</v>
      </c>
      <c r="I58" s="5"/>
      <c r="M58" s="13"/>
      <c r="N58" s="24" t="n">
        <v>0</v>
      </c>
      <c r="O58" s="13"/>
      <c r="P58" s="22" t="s">
        <v>92</v>
      </c>
      <c r="Q58" s="13"/>
      <c r="R58" s="24"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4" t="n">
        <v>0</v>
      </c>
      <c r="G59" s="13"/>
      <c r="H59" s="22" t="s">
        <v>128</v>
      </c>
      <c r="I59" s="5"/>
      <c r="M59" s="13"/>
      <c r="N59" s="24" t="n">
        <v>0</v>
      </c>
      <c r="O59" s="13"/>
      <c r="P59" s="22" t="s">
        <v>94</v>
      </c>
      <c r="Q59" s="13"/>
      <c r="R59" s="24"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8&gt;B47,B97*F72,MAX(0,(B97*F72)-CEILING((B47-B98),B99)*B100))</f>
        <v>500</v>
      </c>
      <c r="G60" s="6"/>
      <c r="H60" s="22" t="s">
        <v>129</v>
      </c>
      <c r="I60" s="5"/>
      <c r="J60" s="4"/>
      <c r="K60" s="5"/>
      <c r="L60" s="6"/>
      <c r="M60" s="13"/>
      <c r="N60" s="24" t="n">
        <v>0</v>
      </c>
      <c r="O60" s="13"/>
      <c r="P60" s="22" t="s">
        <v>98</v>
      </c>
      <c r="Q60" s="13"/>
      <c r="R60" s="24" t="n">
        <v>0</v>
      </c>
      <c r="S60" s="13"/>
      <c r="T60" s="22" t="s">
        <v>98</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2" t="n">
        <f aca="false">MAX(0,F56-F60)-F58-F59</f>
        <v>0</v>
      </c>
      <c r="G61" s="13"/>
      <c r="H61" s="22" t="s">
        <v>75</v>
      </c>
      <c r="I61" s="5"/>
      <c r="J61" s="0"/>
      <c r="K61" s="0"/>
      <c r="L61" s="0"/>
      <c r="M61" s="13"/>
      <c r="N61" s="24" t="n">
        <v>0</v>
      </c>
      <c r="O61" s="13"/>
      <c r="P61" s="22" t="s">
        <v>101</v>
      </c>
      <c r="Q61" s="13"/>
      <c r="R61" s="24"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80</v>
      </c>
      <c r="I62" s="5"/>
      <c r="J62" s="0"/>
      <c r="K62" s="0"/>
      <c r="L62" s="0"/>
      <c r="M62" s="13"/>
      <c r="N62" s="24" t="n">
        <v>0</v>
      </c>
      <c r="O62" s="13"/>
      <c r="P62" s="22" t="s">
        <v>104</v>
      </c>
      <c r="Q62" s="13"/>
      <c r="R62" s="24" t="n">
        <v>0</v>
      </c>
      <c r="S62" s="13"/>
      <c r="T62" s="22" t="s">
        <v>104</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48" t="n">
        <f aca="false">F61-F62</f>
        <v>0</v>
      </c>
      <c r="G63" s="30"/>
      <c r="H63" s="31" t="s">
        <v>130</v>
      </c>
      <c r="J63" s="0"/>
      <c r="K63" s="0"/>
      <c r="L63" s="0"/>
      <c r="N63" s="24" t="n">
        <v>0</v>
      </c>
      <c r="O63" s="13"/>
      <c r="P63" s="22" t="s">
        <v>108</v>
      </c>
      <c r="Q63" s="13"/>
      <c r="R63" s="24" t="n">
        <v>0</v>
      </c>
      <c r="S63" s="13"/>
      <c r="T63" s="22" t="s">
        <v>108</v>
      </c>
    </row>
    <row r="64" customFormat="false" ht="12.75" hidden="false" customHeight="false" outlineLevel="0" collapsed="false">
      <c r="A64" s="4"/>
      <c r="J64" s="0"/>
      <c r="K64" s="0"/>
      <c r="L64" s="0"/>
      <c r="M64" s="13"/>
      <c r="N64" s="24" t="n">
        <v>0</v>
      </c>
      <c r="O64" s="13"/>
      <c r="P64" s="22" t="s">
        <v>112</v>
      </c>
      <c r="Q64" s="13"/>
      <c r="R64" s="24" t="n">
        <v>0</v>
      </c>
      <c r="S64" s="13"/>
      <c r="T64" s="22" t="s">
        <v>112</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0"/>
      <c r="K65" s="0"/>
      <c r="L65" s="0"/>
      <c r="M65" s="13"/>
      <c r="N65" s="24" t="n">
        <v>0</v>
      </c>
      <c r="O65" s="13"/>
      <c r="P65" s="22" t="s">
        <v>115</v>
      </c>
      <c r="Q65" s="13"/>
      <c r="R65" s="24"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0"/>
      <c r="K66" s="0"/>
      <c r="L66" s="0"/>
      <c r="M66" s="13"/>
      <c r="N66" s="21"/>
      <c r="O66" s="13"/>
      <c r="P66" s="38"/>
      <c r="Q66" s="13"/>
      <c r="R66" s="21"/>
      <c r="S66" s="13"/>
      <c r="T66" s="3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0"/>
      <c r="K67" s="0"/>
      <c r="L67" s="0"/>
      <c r="M67" s="13"/>
      <c r="N67" s="57" t="n">
        <f aca="false">SUM(N54:N65)</f>
        <v>0</v>
      </c>
      <c r="O67" s="30"/>
      <c r="P67" s="31" t="s">
        <v>119</v>
      </c>
      <c r="Q67" s="13"/>
      <c r="R67" s="57" t="n">
        <f aca="false">SUM(R54:R65)</f>
        <v>0</v>
      </c>
      <c r="S67" s="30"/>
      <c r="T67" s="31" t="s">
        <v>13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0"/>
      <c r="K68" s="0"/>
      <c r="L68" s="0"/>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3"/>
      <c r="C69" s="64"/>
      <c r="D69" s="63"/>
      <c r="E69" s="65"/>
      <c r="F69" s="63"/>
      <c r="G69" s="64"/>
      <c r="H69" s="63"/>
      <c r="I69" s="65"/>
      <c r="J69" s="63"/>
      <c r="K69" s="64"/>
      <c r="L69" s="63"/>
      <c r="M69" s="13"/>
      <c r="N69" s="14" t="s">
        <v>132</v>
      </c>
      <c r="O69" s="13"/>
      <c r="P69" s="11"/>
      <c r="Q69" s="13"/>
      <c r="R69" s="14" t="s">
        <v>13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81</v>
      </c>
      <c r="Q70" s="13"/>
      <c r="R70" s="18" t="n">
        <v>0</v>
      </c>
      <c r="S70" s="16"/>
      <c r="T70" s="17" t="s">
        <v>81</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34</v>
      </c>
      <c r="C71" s="13"/>
      <c r="D71" s="11"/>
      <c r="E71" s="13"/>
      <c r="F71" s="14" t="s">
        <v>135</v>
      </c>
      <c r="G71" s="13"/>
      <c r="H71" s="11"/>
      <c r="I71" s="13"/>
      <c r="J71" s="14" t="s">
        <v>136</v>
      </c>
      <c r="K71" s="13"/>
      <c r="L71" s="11"/>
      <c r="M71" s="13"/>
      <c r="N71" s="24" t="n">
        <v>0</v>
      </c>
      <c r="O71" s="13"/>
      <c r="P71" s="22" t="s">
        <v>83</v>
      </c>
      <c r="Q71" s="13"/>
      <c r="R71" s="24"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6" t="n">
        <v>2</v>
      </c>
      <c r="C72" s="16"/>
      <c r="D72" s="17" t="s">
        <v>137</v>
      </c>
      <c r="E72" s="13"/>
      <c r="F72" s="67" t="n">
        <f aca="false">B72-1</f>
        <v>1</v>
      </c>
      <c r="G72" s="16"/>
      <c r="H72" s="17" t="s">
        <v>137</v>
      </c>
      <c r="I72" s="13"/>
      <c r="J72" s="68" t="s">
        <v>138</v>
      </c>
      <c r="K72" s="16"/>
      <c r="L72" s="17" t="s">
        <v>139</v>
      </c>
      <c r="M72" s="13"/>
      <c r="N72" s="24" t="n">
        <v>0</v>
      </c>
      <c r="O72" s="13"/>
      <c r="P72" s="22" t="s">
        <v>86</v>
      </c>
      <c r="Q72" s="13"/>
      <c r="R72" s="24"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9" t="n">
        <v>0</v>
      </c>
      <c r="C73" s="13"/>
      <c r="D73" s="22" t="s">
        <v>140</v>
      </c>
      <c r="E73" s="13"/>
      <c r="F73" s="70" t="n">
        <v>0.02</v>
      </c>
      <c r="G73" s="13"/>
      <c r="H73" s="22" t="s">
        <v>141</v>
      </c>
      <c r="I73" s="13"/>
      <c r="J73" s="71"/>
      <c r="K73" s="13"/>
      <c r="L73" s="22" t="s">
        <v>142</v>
      </c>
      <c r="M73" s="13"/>
      <c r="N73" s="24" t="n">
        <v>0</v>
      </c>
      <c r="O73" s="13"/>
      <c r="P73" s="22" t="s">
        <v>89</v>
      </c>
      <c r="Q73" s="13"/>
      <c r="R73" s="24"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s">
        <v>143</v>
      </c>
      <c r="C74" s="5"/>
      <c r="D74" s="22" t="s">
        <v>144</v>
      </c>
      <c r="E74" s="13"/>
      <c r="F74" s="21" t="n">
        <v>10000</v>
      </c>
      <c r="G74" s="8"/>
      <c r="H74" s="22" t="s">
        <v>145</v>
      </c>
      <c r="I74" s="13"/>
      <c r="J74" s="73"/>
      <c r="K74" s="13"/>
      <c r="L74" s="22" t="s">
        <v>146</v>
      </c>
      <c r="M74" s="13"/>
      <c r="N74" s="24" t="n">
        <v>0</v>
      </c>
      <c r="O74" s="13"/>
      <c r="P74" s="22" t="s">
        <v>92</v>
      </c>
      <c r="Q74" s="13"/>
      <c r="R74" s="24"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0" t="n">
        <v>0.15</v>
      </c>
      <c r="C75" s="13"/>
      <c r="D75" s="22" t="s">
        <v>147</v>
      </c>
      <c r="E75" s="13"/>
      <c r="F75" s="21" t="n">
        <f aca="false">F73*F74</f>
        <v>200</v>
      </c>
      <c r="G75" s="6"/>
      <c r="H75" s="22" t="s">
        <v>148</v>
      </c>
      <c r="I75" s="13"/>
      <c r="J75" s="74"/>
      <c r="K75" s="13"/>
      <c r="L75" s="22" t="s">
        <v>149</v>
      </c>
      <c r="M75" s="13"/>
      <c r="N75" s="24" t="n">
        <v>0</v>
      </c>
      <c r="O75" s="13"/>
      <c r="P75" s="22" t="s">
        <v>94</v>
      </c>
      <c r="Q75" s="13"/>
      <c r="R75" s="24"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35150</v>
      </c>
      <c r="C76" s="13"/>
      <c r="D76" s="22" t="s">
        <v>150</v>
      </c>
      <c r="E76" s="13"/>
      <c r="F76" s="70" t="n">
        <v>0.04</v>
      </c>
      <c r="G76" s="13"/>
      <c r="H76" s="22" t="s">
        <v>151</v>
      </c>
      <c r="I76" s="13"/>
      <c r="J76" s="75"/>
      <c r="K76" s="13"/>
      <c r="L76" s="22" t="s">
        <v>152</v>
      </c>
      <c r="M76" s="13"/>
      <c r="N76" s="24" t="n">
        <v>0</v>
      </c>
      <c r="O76" s="13"/>
      <c r="P76" s="22" t="s">
        <v>98</v>
      </c>
      <c r="Q76" s="5"/>
      <c r="R76" s="24" t="n">
        <v>0</v>
      </c>
      <c r="S76" s="13"/>
      <c r="T76" s="22" t="s">
        <v>98</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5272.5</v>
      </c>
      <c r="C77" s="13"/>
      <c r="D77" s="22" t="s">
        <v>153</v>
      </c>
      <c r="E77" s="13"/>
      <c r="F77" s="21" t="n">
        <v>50000</v>
      </c>
      <c r="G77" s="8"/>
      <c r="H77" s="22" t="s">
        <v>154</v>
      </c>
      <c r="I77" s="13"/>
      <c r="J77" s="76" t="s">
        <v>155</v>
      </c>
      <c r="K77" s="13"/>
      <c r="L77" s="22" t="s">
        <v>156</v>
      </c>
      <c r="M77" s="13"/>
      <c r="N77" s="24" t="n">
        <v>0</v>
      </c>
      <c r="O77" s="13"/>
      <c r="P77" s="22" t="s">
        <v>101</v>
      </c>
      <c r="Q77" s="5"/>
      <c r="R77" s="24"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n">
        <v>0.28</v>
      </c>
      <c r="C78" s="13"/>
      <c r="D78" s="22" t="s">
        <v>157</v>
      </c>
      <c r="E78" s="13"/>
      <c r="F78" s="21" t="n">
        <f aca="false">F75+(F76*(F77-F74))</f>
        <v>1800</v>
      </c>
      <c r="G78" s="6"/>
      <c r="H78" s="22" t="s">
        <v>158</v>
      </c>
      <c r="I78" s="13"/>
      <c r="J78" s="77" t="s">
        <v>159</v>
      </c>
      <c r="K78" s="13"/>
      <c r="L78" s="22" t="s">
        <v>160</v>
      </c>
      <c r="M78" s="13"/>
      <c r="N78" s="24" t="n">
        <v>0</v>
      </c>
      <c r="O78" s="13"/>
      <c r="P78" s="22" t="s">
        <v>104</v>
      </c>
      <c r="Q78" s="13"/>
      <c r="R78" s="24" t="n">
        <v>0</v>
      </c>
      <c r="S78" s="13"/>
      <c r="T78" s="22" t="s">
        <v>104</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90800</v>
      </c>
      <c r="C79" s="13"/>
      <c r="D79" s="22" t="s">
        <v>161</v>
      </c>
      <c r="E79" s="13"/>
      <c r="F79" s="70" t="n">
        <v>0.06</v>
      </c>
      <c r="G79" s="13"/>
      <c r="H79" s="22" t="s">
        <v>162</v>
      </c>
      <c r="I79" s="13"/>
      <c r="J79" s="78" t="s">
        <v>163</v>
      </c>
      <c r="K79" s="13"/>
      <c r="L79" s="22" t="s">
        <v>164</v>
      </c>
      <c r="M79" s="13"/>
      <c r="N79" s="24" t="n">
        <v>0</v>
      </c>
      <c r="O79" s="13"/>
      <c r="P79" s="22" t="s">
        <v>108</v>
      </c>
      <c r="Q79" s="13"/>
      <c r="R79" s="24" t="n">
        <v>0</v>
      </c>
      <c r="S79" s="13"/>
      <c r="T79" s="22" t="s">
        <v>108</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0854.5</v>
      </c>
      <c r="C80" s="13"/>
      <c r="D80" s="22" t="s">
        <v>165</v>
      </c>
      <c r="E80" s="13"/>
      <c r="F80" s="21" t="n">
        <v>157</v>
      </c>
      <c r="G80" s="8"/>
      <c r="H80" s="22" t="s">
        <v>166</v>
      </c>
      <c r="I80" s="13"/>
      <c r="J80" s="79" t="s">
        <v>167</v>
      </c>
      <c r="K80" s="13"/>
      <c r="L80" s="22" t="s">
        <v>168</v>
      </c>
      <c r="M80" s="13"/>
      <c r="N80" s="24" t="n">
        <v>0</v>
      </c>
      <c r="O80" s="13"/>
      <c r="P80" s="22" t="s">
        <v>112</v>
      </c>
      <c r="Q80" s="13"/>
      <c r="R80" s="24" t="n">
        <v>0</v>
      </c>
      <c r="S80" s="13"/>
      <c r="T80" s="22" t="s">
        <v>112</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0" t="n">
        <v>0.31</v>
      </c>
      <c r="C81" s="13"/>
      <c r="D81" s="22" t="s">
        <v>169</v>
      </c>
      <c r="E81" s="13"/>
      <c r="F81" s="21" t="n">
        <v>40</v>
      </c>
      <c r="G81" s="8"/>
      <c r="H81" s="22" t="s">
        <v>166</v>
      </c>
      <c r="I81" s="13"/>
      <c r="J81" s="21" t="n">
        <v>0</v>
      </c>
      <c r="K81" s="13"/>
      <c r="L81" s="22" t="s">
        <v>170</v>
      </c>
      <c r="M81" s="13"/>
      <c r="N81" s="24" t="n">
        <v>0</v>
      </c>
      <c r="O81" s="13"/>
      <c r="P81" s="22" t="s">
        <v>115</v>
      </c>
      <c r="Q81" s="13"/>
      <c r="R81" s="24"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47050</v>
      </c>
      <c r="C82" s="13"/>
      <c r="D82" s="22" t="s">
        <v>171</v>
      </c>
      <c r="E82" s="13"/>
      <c r="F82" s="21" t="n">
        <v>0</v>
      </c>
      <c r="G82" s="6"/>
      <c r="H82" s="22" t="s">
        <v>166</v>
      </c>
      <c r="I82" s="13"/>
      <c r="J82" s="21" t="n">
        <v>123.45</v>
      </c>
      <c r="K82" s="13"/>
      <c r="L82" s="22" t="s">
        <v>172</v>
      </c>
      <c r="M82" s="13"/>
      <c r="N82" s="21"/>
      <c r="O82" s="13"/>
      <c r="P82" s="38"/>
      <c r="Q82" s="13"/>
      <c r="R82" s="21"/>
      <c r="S82" s="13"/>
      <c r="T82" s="3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38292</v>
      </c>
      <c r="C83" s="13"/>
      <c r="D83" s="22" t="s">
        <v>173</v>
      </c>
      <c r="E83" s="13"/>
      <c r="F83" s="80" t="n">
        <v>0</v>
      </c>
      <c r="G83" s="81"/>
      <c r="H83" s="31" t="s">
        <v>166</v>
      </c>
      <c r="I83" s="13"/>
      <c r="J83" s="21" t="n">
        <v>-123.45</v>
      </c>
      <c r="K83" s="13"/>
      <c r="L83" s="22" t="s">
        <v>174</v>
      </c>
      <c r="M83" s="13"/>
      <c r="N83" s="52" t="n">
        <f aca="false">SUM(N70:N81)</f>
        <v>0</v>
      </c>
      <c r="O83" s="30"/>
      <c r="P83" s="31" t="s">
        <v>175</v>
      </c>
      <c r="Q83" s="13"/>
      <c r="R83" s="52" t="n">
        <f aca="false">SUM(R70:R81)</f>
        <v>0</v>
      </c>
      <c r="S83" s="30"/>
      <c r="T83" s="31" t="s">
        <v>17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70" t="n">
        <v>0.36</v>
      </c>
      <c r="C84" s="13"/>
      <c r="D84" s="22" t="s">
        <v>176</v>
      </c>
      <c r="E84" s="13"/>
      <c r="F84" s="0"/>
      <c r="G84" s="0"/>
      <c r="H84" s="0"/>
      <c r="I84" s="13"/>
      <c r="J84" s="82" t="n">
        <v>0.029</v>
      </c>
      <c r="K84" s="30"/>
      <c r="L84" s="31" t="s">
        <v>17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88350</v>
      </c>
      <c r="C85" s="13"/>
      <c r="D85" s="22" t="s">
        <v>178</v>
      </c>
      <c r="E85" s="13"/>
      <c r="F85" s="0"/>
      <c r="G85" s="0"/>
      <c r="H85" s="0"/>
      <c r="I85" s="13"/>
      <c r="J85" s="43"/>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89160</v>
      </c>
      <c r="C86" s="13"/>
      <c r="D86" s="22" t="s">
        <v>179</v>
      </c>
      <c r="E86" s="13"/>
      <c r="F86" s="0"/>
      <c r="G86" s="0"/>
      <c r="H86" s="0"/>
      <c r="I86" s="13"/>
      <c r="J86" s="43"/>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0" t="n">
        <v>0.396</v>
      </c>
      <c r="C87" s="13"/>
      <c r="D87" s="22" t="s">
        <v>180</v>
      </c>
      <c r="E87" s="13"/>
      <c r="I87" s="13"/>
      <c r="J87" s="43"/>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0" t="n">
        <v>0.2</v>
      </c>
      <c r="C88" s="13"/>
      <c r="D88" s="22" t="s">
        <v>181</v>
      </c>
      <c r="E88" s="13"/>
      <c r="F88" s="0"/>
      <c r="G88" s="0"/>
      <c r="H88" s="0"/>
      <c r="I88" s="13"/>
      <c r="J88" s="43"/>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0" t="n">
        <v>0.18</v>
      </c>
      <c r="C89" s="13"/>
      <c r="D89" s="22" t="s">
        <v>182</v>
      </c>
      <c r="E89" s="13"/>
      <c r="F89" s="0"/>
      <c r="G89" s="0"/>
      <c r="H89" s="0"/>
      <c r="I89" s="13"/>
      <c r="J89" s="43"/>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0" t="n">
        <v>0.1</v>
      </c>
      <c r="C90" s="6"/>
      <c r="D90" s="22" t="s">
        <v>183</v>
      </c>
      <c r="E90" s="13"/>
      <c r="F90" s="0"/>
      <c r="G90" s="0"/>
      <c r="H90" s="0"/>
      <c r="I90" s="13"/>
      <c r="J90" s="43"/>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6450</v>
      </c>
      <c r="C91" s="13"/>
      <c r="D91" s="22" t="s">
        <v>184</v>
      </c>
      <c r="E91" s="13"/>
      <c r="F91" s="0"/>
      <c r="G91" s="0"/>
      <c r="H91" s="0"/>
      <c r="I91" s="13"/>
      <c r="J91" s="43"/>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100</v>
      </c>
      <c r="C92" s="13"/>
      <c r="D92" s="22" t="s">
        <v>185</v>
      </c>
      <c r="E92" s="13"/>
      <c r="F92" s="0"/>
      <c r="G92" s="0"/>
      <c r="H92" s="0"/>
      <c r="I92" s="13"/>
      <c r="J92" s="43"/>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800</v>
      </c>
      <c r="C93" s="13"/>
      <c r="D93" s="22" t="s">
        <v>186</v>
      </c>
      <c r="E93" s="13"/>
      <c r="F93" s="0"/>
      <c r="G93" s="0"/>
      <c r="H93" s="0"/>
      <c r="I93" s="13"/>
      <c r="J93" s="43"/>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500</v>
      </c>
      <c r="C94" s="13"/>
      <c r="D94" s="22" t="s">
        <v>187</v>
      </c>
      <c r="E94" s="13"/>
      <c r="F94" s="0"/>
      <c r="G94" s="0"/>
      <c r="H94" s="0"/>
      <c r="I94" s="13"/>
      <c r="J94" s="43"/>
      <c r="K94" s="13"/>
      <c r="L94" s="83"/>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61150</v>
      </c>
      <c r="C95" s="13"/>
      <c r="D95" s="22" t="s">
        <v>188</v>
      </c>
      <c r="E95" s="13"/>
      <c r="F95" s="0"/>
      <c r="G95" s="0"/>
      <c r="H95" s="0"/>
      <c r="I95" s="13"/>
      <c r="J95" s="43"/>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0" t="n">
        <v>0.02</v>
      </c>
      <c r="C96" s="13"/>
      <c r="D96" s="22" t="s">
        <v>189</v>
      </c>
      <c r="E96" s="13"/>
      <c r="F96" s="0"/>
      <c r="G96" s="0"/>
      <c r="H96" s="0"/>
      <c r="I96" s="13"/>
      <c r="J96" s="43"/>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00</v>
      </c>
      <c r="C97" s="13"/>
      <c r="D97" s="22" t="s">
        <v>190</v>
      </c>
      <c r="E97" s="13"/>
      <c r="F97" s="0"/>
      <c r="G97" s="0"/>
      <c r="H97" s="0"/>
      <c r="I97" s="13"/>
      <c r="J97" s="43"/>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75000</v>
      </c>
      <c r="C98" s="13"/>
      <c r="D98" s="22" t="s">
        <v>191</v>
      </c>
      <c r="E98" s="13"/>
      <c r="F98" s="0"/>
      <c r="G98" s="0"/>
      <c r="H98" s="0"/>
      <c r="I98" s="13"/>
      <c r="J98" s="43"/>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000</v>
      </c>
      <c r="C99" s="13"/>
      <c r="D99" s="22" t="s">
        <v>192</v>
      </c>
      <c r="E99" s="13"/>
      <c r="F99" s="0"/>
      <c r="G99" s="0"/>
      <c r="H99" s="0"/>
      <c r="I99" s="13"/>
      <c r="J99" s="43"/>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0" t="n">
        <v>0.05</v>
      </c>
      <c r="C100" s="13"/>
      <c r="D100" s="22" t="s">
        <v>193</v>
      </c>
      <c r="E100" s="13"/>
      <c r="F100" s="0"/>
      <c r="G100" s="0"/>
      <c r="H100" s="0"/>
      <c r="I100" s="13"/>
      <c r="J100" s="43"/>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128950</v>
      </c>
      <c r="C101" s="5"/>
      <c r="D101" s="22" t="s">
        <v>194</v>
      </c>
      <c r="E101" s="13"/>
      <c r="F101" s="0"/>
      <c r="G101" s="0"/>
      <c r="H101" s="0"/>
      <c r="I101" s="13"/>
      <c r="J101" s="43"/>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0" t="n">
        <v>0.03</v>
      </c>
      <c r="C102" s="13"/>
      <c r="D102" s="22" t="s">
        <v>195</v>
      </c>
      <c r="E102" s="13"/>
      <c r="F102" s="0"/>
      <c r="G102" s="0"/>
      <c r="H102" s="0"/>
      <c r="I102" s="13"/>
      <c r="J102" s="43"/>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0" t="n">
        <v>0.8</v>
      </c>
      <c r="C103" s="13"/>
      <c r="D103" s="22" t="s">
        <v>195</v>
      </c>
      <c r="E103" s="13"/>
      <c r="F103" s="0"/>
      <c r="G103" s="0"/>
      <c r="H103" s="0"/>
      <c r="I103" s="13"/>
      <c r="J103" s="43"/>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0" t="n">
        <v>0.029</v>
      </c>
      <c r="C104" s="13"/>
      <c r="D104" s="22" t="s">
        <v>196</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0" t="n">
        <v>0.9235</v>
      </c>
      <c r="C105" s="13"/>
      <c r="D105" s="22" t="s">
        <v>197</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0</v>
      </c>
      <c r="C106" s="13"/>
      <c r="D106" s="22" t="s">
        <v>198</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0" t="n">
        <f aca="false">B104/2</f>
        <v>0.0145</v>
      </c>
      <c r="C107" s="5"/>
      <c r="D107" s="22" t="s">
        <v>199</v>
      </c>
      <c r="E107" s="5"/>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0" t="n">
        <v>0.124</v>
      </c>
      <c r="C108" s="13"/>
      <c r="D108" s="22" t="s">
        <v>200</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f aca="false">B110*B108</f>
        <v>9448.8</v>
      </c>
      <c r="C109" s="13"/>
      <c r="D109" s="22" t="s">
        <v>201</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76200</v>
      </c>
      <c r="C110" s="13"/>
      <c r="D110" s="22" t="s">
        <v>202</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400</v>
      </c>
      <c r="C111" s="13"/>
      <c r="D111" s="22" t="s">
        <v>203</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0" t="n">
        <f aca="false">B108/2</f>
        <v>0.062</v>
      </c>
      <c r="C112" s="5"/>
      <c r="D112" s="22" t="s">
        <v>204</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0" t="n">
        <v>0.6</v>
      </c>
      <c r="C113" s="13"/>
      <c r="D113" s="22" t="s">
        <v>205</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000</v>
      </c>
      <c r="C114" s="13"/>
      <c r="D114" s="22" t="s">
        <v>206</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0" t="n">
        <v>0.075</v>
      </c>
      <c r="C115" s="5"/>
      <c r="D115" s="22" t="s">
        <v>207</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0" t="n">
        <v>0.02</v>
      </c>
      <c r="C116" s="5"/>
      <c r="D116" s="22" t="s">
        <v>208</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33750</v>
      </c>
      <c r="C117" s="5"/>
      <c r="D117" s="22" t="s">
        <v>209</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12500</v>
      </c>
      <c r="C118" s="5"/>
      <c r="D118" s="22" t="s">
        <v>210</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0" t="n">
        <v>0.25</v>
      </c>
      <c r="C119" s="5"/>
      <c r="D119" s="22" t="s">
        <v>211</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0" t="n">
        <v>0.26</v>
      </c>
      <c r="C120" s="5"/>
      <c r="D120" s="22" t="s">
        <v>212</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0" t="n">
        <v>0.28</v>
      </c>
      <c r="C121" s="5"/>
      <c r="D121" s="22" t="s">
        <v>213</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14</v>
      </c>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15</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0" t="n">
        <v>0.025</v>
      </c>
      <c r="C124" s="5"/>
      <c r="D124" s="22" t="s">
        <v>216</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0" t="n">
        <v>0</v>
      </c>
      <c r="C125" s="58"/>
      <c r="D125" s="31" t="s">
        <v>217</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0"/>
      <c r="C126" s="0"/>
      <c r="D126" s="0"/>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0-08-04T01:18:50Z</dcterms:modified>
  <cp:revision>0</cp:revision>
  <dc:subject>tax planning and analysis</dc:subject>
  <dc:title>Federal and State of Lousiana Tax Planner</dc:title>
</cp:coreProperties>
</file>