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Single" sheetId="1" state="visible" r:id="rId2"/>
    <sheet name="2000-Joint" sheetId="2" state="visible" r:id="rId3"/>
    <sheet name="2000-Separate" sheetId="3" state="visible" r:id="rId4"/>
    <sheet name="200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8</xdr:row>
                <xdr:rowOff>16</xdr:rowOff>
              </xdr:from>
              <xdr:to>
                <xdr:col>4</xdr:col>
                <xdr:colOff>-43</xdr:colOff>
                <xdr:row>75</xdr:row>
                <xdr:rowOff>14</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8</xdr:rowOff>
              </xdr:from>
              <xdr:to>
                <xdr:col>3</xdr:col>
                <xdr:colOff>134</xdr:colOff>
                <xdr:row>74</xdr:row>
                <xdr:rowOff>2</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6</xdr:rowOff>
              </xdr:from>
              <xdr:to>
                <xdr:col>4</xdr:col>
                <xdr:colOff>3</xdr:colOff>
                <xdr:row>78</xdr:row>
                <xdr:rowOff>4</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86</xdr:row>
                <xdr:rowOff>6</xdr:rowOff>
              </xdr:from>
              <xdr:to>
                <xdr:col>4</xdr:col>
                <xdr:colOff>5</xdr:colOff>
                <xdr:row>92</xdr:row>
                <xdr:rowOff>12</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7</xdr:row>
                <xdr:rowOff>6</xdr:rowOff>
              </xdr:from>
              <xdr:to>
                <xdr:col>4</xdr:col>
                <xdr:colOff>10</xdr:colOff>
                <xdr:row>91</xdr:row>
                <xdr:rowOff>16</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8</xdr:row>
                <xdr:rowOff>6</xdr:rowOff>
              </xdr:from>
              <xdr:to>
                <xdr:col>4</xdr:col>
                <xdr:colOff>9</xdr:colOff>
                <xdr:row>95</xdr:row>
                <xdr:rowOff>8</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89</xdr:row>
                <xdr:rowOff>6</xdr:rowOff>
              </xdr:from>
              <xdr:to>
                <xdr:col>4</xdr:col>
                <xdr:colOff>5</xdr:colOff>
                <xdr:row>93</xdr:row>
                <xdr:rowOff>7</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135</xdr:colOff>
                <xdr:row>93</xdr:row>
                <xdr:rowOff>6</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1</xdr:row>
                <xdr:rowOff>7</xdr:rowOff>
              </xdr:from>
              <xdr:to>
                <xdr:col>4</xdr:col>
                <xdr:colOff>5</xdr:colOff>
                <xdr:row>94</xdr:row>
                <xdr:rowOff>16</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2</xdr:row>
                <xdr:rowOff>6</xdr:rowOff>
              </xdr:from>
              <xdr:to>
                <xdr:col>4</xdr:col>
                <xdr:colOff>5</xdr:colOff>
                <xdr:row>96</xdr:row>
                <xdr:rowOff>12</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3</xdr:row>
                <xdr:rowOff>6</xdr:rowOff>
              </xdr:from>
              <xdr:to>
                <xdr:col>4</xdr:col>
                <xdr:colOff>5</xdr:colOff>
                <xdr:row>96</xdr:row>
                <xdr:rowOff>7</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4</xdr:row>
                <xdr:rowOff>6</xdr:rowOff>
              </xdr:from>
              <xdr:to>
                <xdr:col>4</xdr:col>
                <xdr:colOff>5</xdr:colOff>
                <xdr:row>97</xdr:row>
                <xdr:rowOff>16</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8</xdr:row>
                <xdr:rowOff>3</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9</xdr:row>
                <xdr:rowOff>7</xdr:rowOff>
              </xdr:from>
              <xdr:to>
                <xdr:col>4</xdr:col>
                <xdr:colOff>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0</xdr:row>
                <xdr:rowOff>8</xdr:rowOff>
              </xdr:from>
              <xdr:to>
                <xdr:col>4</xdr:col>
                <xdr:colOff>5</xdr:colOff>
                <xdr:row>103</xdr:row>
                <xdr:rowOff>18</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6</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2</xdr:row>
                <xdr:rowOff>5</xdr:rowOff>
              </xdr:from>
              <xdr:to>
                <xdr:col>4</xdr:col>
                <xdr:colOff>5</xdr:colOff>
                <xdr:row>107</xdr:row>
                <xdr:rowOff>11</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3</xdr:row>
                <xdr:rowOff>8</xdr:rowOff>
              </xdr:from>
              <xdr:to>
                <xdr:col>4</xdr:col>
                <xdr:colOff>5</xdr:colOff>
                <xdr:row>108</xdr:row>
                <xdr:rowOff>1</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4</xdr:row>
                <xdr:rowOff>6</xdr:rowOff>
              </xdr:from>
              <xdr:to>
                <xdr:col>4</xdr:col>
                <xdr:colOff>5</xdr:colOff>
                <xdr:row>108</xdr:row>
                <xdr:rowOff>17</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05</xdr:row>
                <xdr:rowOff>8</xdr:rowOff>
              </xdr:from>
              <xdr:to>
                <xdr:col>4</xdr:col>
                <xdr:colOff>7</xdr:colOff>
                <xdr:row>109</xdr:row>
                <xdr:rowOff>5</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06</xdr:row>
                <xdr:rowOff>8</xdr:rowOff>
              </xdr:from>
              <xdr:to>
                <xdr:col>4</xdr:col>
                <xdr:colOff>5</xdr:colOff>
                <xdr:row>109</xdr:row>
                <xdr:rowOff>5</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107</xdr:row>
                <xdr:rowOff>7</xdr:rowOff>
              </xdr:from>
              <xdr:to>
                <xdr:col>4</xdr:col>
                <xdr:colOff>5</xdr:colOff>
                <xdr:row>111</xdr:row>
                <xdr:rowOff>17</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108</xdr:row>
                <xdr:rowOff>6</xdr:rowOff>
              </xdr:from>
              <xdr:to>
                <xdr:col>4</xdr:col>
                <xdr:colOff>5</xdr:colOff>
                <xdr:row>113</xdr:row>
                <xdr:rowOff>15</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07</xdr:row>
                <xdr:rowOff>12</xdr:rowOff>
              </xdr:from>
              <xdr:to>
                <xdr:col>4</xdr:col>
                <xdr:colOff>-41</xdr:colOff>
                <xdr:row>112</xdr:row>
                <xdr:rowOff>9</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08</xdr:row>
                <xdr:rowOff>11</xdr:rowOff>
              </xdr:from>
              <xdr:to>
                <xdr:col>4</xdr:col>
                <xdr:colOff>-41</xdr:colOff>
                <xdr:row>111</xdr:row>
                <xdr:rowOff>11</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09</xdr:row>
                <xdr:rowOff>11</xdr:rowOff>
              </xdr:from>
              <xdr:to>
                <xdr:col>4</xdr:col>
                <xdr:colOff>-41</xdr:colOff>
                <xdr:row>113</xdr:row>
                <xdr:rowOff>7</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10</xdr:row>
                <xdr:rowOff>10</xdr:rowOff>
              </xdr:from>
              <xdr:to>
                <xdr:col>4</xdr:col>
                <xdr:colOff>-45</xdr:colOff>
                <xdr:row>114</xdr:row>
                <xdr:rowOff>5</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11</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2</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8</xdr:row>
                <xdr:rowOff>1</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9</xdr:row>
                <xdr:rowOff>7</xdr:rowOff>
              </xdr:from>
              <xdr:to>
                <xdr:col>8</xdr:col>
                <xdr:colOff>-24</xdr:colOff>
                <xdr:row>68</xdr:row>
                <xdr:rowOff>8</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8</xdr:row>
                <xdr:rowOff>16</xdr:rowOff>
              </xdr:from>
              <xdr:to>
                <xdr:col>8</xdr:col>
                <xdr:colOff>-24</xdr:colOff>
                <xdr:row>72</xdr:row>
                <xdr:rowOff>10</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7</xdr:col>
                <xdr:colOff>79</xdr:colOff>
                <xdr:row>87</xdr:row>
                <xdr:rowOff>6</xdr:rowOff>
              </xdr:from>
              <xdr:to>
                <xdr:col>8</xdr:col>
                <xdr:colOff>24</xdr:colOff>
                <xdr:row>91</xdr:row>
                <xdr:rowOff>3</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7</xdr:col>
                <xdr:colOff>79</xdr:colOff>
                <xdr:row>88</xdr:row>
                <xdr:rowOff>7</xdr:rowOff>
              </xdr:from>
              <xdr:to>
                <xdr:col>8</xdr:col>
                <xdr:colOff>24</xdr:colOff>
                <xdr:row>92</xdr:row>
                <xdr:rowOff>4</xdr:rowOff>
              </xdr:to>
            </anchor>
          </commentPr>
        </mc:Choice>
        <mc:Fallback/>
      </mc:AlternateContent>
    </comment>
    <comment ref="F91" authorId="0">
      <text>
        <r>
          <rPr>
            <sz val="8"/>
            <color rgb="FF000000"/>
            <rFont val="Tahoma"/>
            <family val="0"/>
          </rPr>
          <t xml:space="preserve">This tax rate is used to compute the state SDI/VDI tax on income earned in Q1 2000.</t>
        </r>
      </text>
      <mc:AlternateContent>
        <mc:Choice Requires="v2">
          <commentPr autoFill="true" autoScale="false" colHidden="false" locked="false" rowHidden="false" textHAlign="justify" textVAlign="top">
            <anchor moveWithCells="false" sizeWithCells="false">
              <xdr:from>
                <xdr:col>7</xdr:col>
                <xdr:colOff>79</xdr:colOff>
                <xdr:row>89</xdr:row>
                <xdr:rowOff>6</xdr:rowOff>
              </xdr:from>
              <xdr:to>
                <xdr:col>8</xdr:col>
                <xdr:colOff>24</xdr:colOff>
                <xdr:row>92</xdr:row>
                <xdr:rowOff>15</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2</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7</xdr:col>
                <xdr:colOff>79</xdr:colOff>
                <xdr:row>91</xdr:row>
                <xdr:rowOff>6</xdr:rowOff>
              </xdr:from>
              <xdr:to>
                <xdr:col>8</xdr:col>
                <xdr:colOff>2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7</xdr:col>
                <xdr:colOff>79</xdr:colOff>
                <xdr:row>92</xdr:row>
                <xdr:rowOff>6</xdr:rowOff>
              </xdr:from>
              <xdr:to>
                <xdr:col>8</xdr:col>
                <xdr:colOff>24</xdr:colOff>
                <xdr:row>96</xdr:row>
                <xdr:rowOff>7</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7</xdr:col>
                <xdr:colOff>79</xdr:colOff>
                <xdr:row>93</xdr:row>
                <xdr:rowOff>6</xdr:rowOff>
              </xdr:from>
              <xdr:to>
                <xdr:col>8</xdr:col>
                <xdr:colOff>24</xdr:colOff>
                <xdr:row>96</xdr:row>
                <xdr:rowOff>16</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7</xdr:col>
                <xdr:colOff>79</xdr:colOff>
                <xdr:row>94</xdr:row>
                <xdr:rowOff>7</xdr:rowOff>
              </xdr:from>
              <xdr:to>
                <xdr:col>8</xdr:col>
                <xdr:colOff>24</xdr:colOff>
                <xdr:row>98</xdr:row>
                <xdr:rowOff>3</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7</xdr:col>
                <xdr:colOff>79</xdr:colOff>
                <xdr:row>95</xdr:row>
                <xdr:rowOff>7</xdr:rowOff>
              </xdr:from>
              <xdr:to>
                <xdr:col>8</xdr:col>
                <xdr:colOff>24</xdr:colOff>
                <xdr:row>99</xdr:row>
                <xdr:rowOff>17</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7</xdr:col>
                <xdr:colOff>79</xdr:colOff>
                <xdr:row>96</xdr:row>
                <xdr:rowOff>7</xdr:rowOff>
              </xdr:from>
              <xdr:to>
                <xdr:col>8</xdr:col>
                <xdr:colOff>24</xdr:colOff>
                <xdr:row>106</xdr:row>
                <xdr:rowOff>12</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7</xdr:col>
                <xdr:colOff>79</xdr:colOff>
                <xdr:row>97</xdr:row>
                <xdr:rowOff>7</xdr:rowOff>
              </xdr:from>
              <xdr:to>
                <xdr:col>8</xdr:col>
                <xdr:colOff>24</xdr:colOff>
                <xdr:row>106</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7</xdr:rowOff>
              </xdr:from>
              <xdr:to>
                <xdr:col>12</xdr:col>
                <xdr:colOff>1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3</xdr:rowOff>
              </xdr:from>
              <xdr:to>
                <xdr:col>12</xdr:col>
                <xdr:colOff>-37</xdr:colOff>
                <xdr:row>53</xdr:row>
                <xdr:rowOff>10</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2</xdr:rowOff>
              </xdr:from>
              <xdr:to>
                <xdr:col>12</xdr:col>
                <xdr:colOff>-37</xdr:colOff>
                <xdr:row>55</xdr:row>
                <xdr:rowOff>11</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2</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2</xdr:rowOff>
              </xdr:from>
              <xdr:to>
                <xdr:col>12</xdr:col>
                <xdr:colOff>-37</xdr:colOff>
                <xdr:row>57</xdr:row>
                <xdr:rowOff>11</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1</xdr:rowOff>
              </xdr:from>
              <xdr:to>
                <xdr:col>12</xdr:col>
                <xdr:colOff>-37</xdr:colOff>
                <xdr:row>57</xdr:row>
                <xdr:rowOff>15</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5</xdr:row>
                <xdr:rowOff>6</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2</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6</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72</xdr:row>
                <xdr:rowOff>4</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7</xdr:row>
                <xdr:rowOff>10</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4</xdr:colOff>
                <xdr:row>74</xdr:row>
                <xdr:rowOff>1</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8</xdr:row>
                <xdr:rowOff>8</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6</xdr:rowOff>
              </xdr:from>
              <xdr:to>
                <xdr:col>3</xdr:col>
                <xdr:colOff>135</xdr:colOff>
                <xdr:row>92</xdr:row>
                <xdr:rowOff>9</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6</xdr:colOff>
                <xdr:row>91</xdr:row>
                <xdr:rowOff>13</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9</xdr:colOff>
                <xdr:row>95</xdr:row>
                <xdr:rowOff>8</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2</xdr:colOff>
                <xdr:row>93</xdr:row>
                <xdr:rowOff>3</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5</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4</xdr:colOff>
                <xdr:row>94</xdr:row>
                <xdr:rowOff>15</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4</xdr:colOff>
                <xdr:row>96</xdr:row>
                <xdr:rowOff>12</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2</xdr:colOff>
                <xdr:row>96</xdr:row>
                <xdr:rowOff>3</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7</xdr:row>
                <xdr:rowOff>15</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8</xdr:row>
                <xdr:rowOff>3</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99</xdr:row>
                <xdr:rowOff>16</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2</xdr:colOff>
                <xdr:row>104</xdr:row>
                <xdr:rowOff>1</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6</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2</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8</xdr:row>
                <xdr:rowOff>1</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2</xdr:colOff>
                <xdr:row>108</xdr:row>
                <xdr:rowOff>17</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5</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8</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7</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2</xdr:colOff>
                <xdr:row>113</xdr:row>
                <xdr:rowOff>12</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4</xdr:colOff>
                <xdr:row>113</xdr:row>
                <xdr:rowOff>17</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6</xdr:colOff>
                <xdr:row>113</xdr:row>
                <xdr:rowOff>7</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4</xdr:colOff>
                <xdr:row>114</xdr:row>
                <xdr:rowOff>17</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2</xdr:colOff>
                <xdr:row>116</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2</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6</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0</xdr:row>
                <xdr:rowOff>8</xdr:rowOff>
              </xdr:from>
              <xdr:to>
                <xdr:col>7</xdr:col>
                <xdr:colOff>134</xdr:colOff>
                <xdr:row>74</xdr:row>
                <xdr:rowOff>2</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4</xdr:colOff>
                <xdr:row>90</xdr:row>
                <xdr:rowOff>15</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4</xdr:colOff>
                <xdr:row>92</xdr:row>
                <xdr:rowOff>3</xdr:rowOff>
              </xdr:to>
            </anchor>
          </commentPr>
        </mc:Choice>
        <mc:Fallback/>
      </mc:AlternateContent>
    </comment>
    <comment ref="F91" authorId="0">
      <text>
        <r>
          <rPr>
            <sz val="8"/>
            <color rgb="FF000000"/>
            <rFont val="Tahoma"/>
            <family val="0"/>
          </rPr>
          <t xml:space="preserve">This tax rate is used to compute the state SDI/VDI tax on income earned in Q1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2</xdr:row>
                <xdr:rowOff>16</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2</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4</xdr:colOff>
                <xdr:row>96</xdr:row>
                <xdr:rowOff>3</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4</xdr:colOff>
                <xdr:row>96</xdr:row>
                <xdr:rowOff>15</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4</xdr:colOff>
                <xdr:row>98</xdr:row>
                <xdr:rowOff>1</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9</xdr:row>
                <xdr:rowOff>16</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7</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4</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7</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1</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5</xdr:row>
                <xdr:rowOff>7</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4</xdr:colOff>
                <xdr:row>66</xdr:row>
                <xdr:rowOff>4</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7</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4</xdr:colOff>
                <xdr:row>72</xdr:row>
                <xdr:rowOff>5</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5</xdr:colOff>
                <xdr:row>77</xdr:row>
                <xdr:rowOff>10</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4</xdr:colOff>
                <xdr:row>74</xdr:row>
                <xdr:rowOff>1</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8</xdr:row>
                <xdr:rowOff>5</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6</xdr:rowOff>
              </xdr:from>
              <xdr:to>
                <xdr:col>3</xdr:col>
                <xdr:colOff>135</xdr:colOff>
                <xdr:row>92</xdr:row>
                <xdr:rowOff>9</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6</xdr:colOff>
                <xdr:row>91</xdr:row>
                <xdr:rowOff>12</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9</xdr:colOff>
                <xdr:row>95</xdr:row>
                <xdr:rowOff>8</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5</xdr:colOff>
                <xdr:row>93</xdr:row>
                <xdr:rowOff>4</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5</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4</xdr:colOff>
                <xdr:row>94</xdr:row>
                <xdr:rowOff>15</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4</xdr:colOff>
                <xdr:row>96</xdr:row>
                <xdr:rowOff>11</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5</xdr:colOff>
                <xdr:row>96</xdr:row>
                <xdr:rowOff>3</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5</xdr:colOff>
                <xdr:row>97</xdr:row>
                <xdr:rowOff>15</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8</xdr:row>
                <xdr:rowOff>3</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99</xdr:row>
                <xdr:rowOff>16</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5</xdr:colOff>
                <xdr:row>103</xdr:row>
                <xdr:rowOff>18</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6</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7</xdr:row>
                <xdr:rowOff>12</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7</xdr:row>
                <xdr:rowOff>13</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8</xdr:row>
                <xdr:rowOff>12</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5</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5</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7</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5</xdr:colOff>
                <xdr:row>113</xdr:row>
                <xdr:rowOff>15</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5</xdr:colOff>
                <xdr:row>113</xdr:row>
                <xdr:rowOff>15</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5</xdr:colOff>
                <xdr:row>113</xdr:row>
                <xdr:rowOff>7</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5</xdr:colOff>
                <xdr:row>114</xdr:row>
                <xdr:rowOff>15</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1</xdr:colOff>
                <xdr:row>116</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2</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6</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0</xdr:row>
                <xdr:rowOff>8</xdr:rowOff>
              </xdr:from>
              <xdr:to>
                <xdr:col>7</xdr:col>
                <xdr:colOff>132</xdr:colOff>
                <xdr:row>74</xdr:row>
                <xdr:rowOff>2</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2</xdr:colOff>
                <xdr:row>90</xdr:row>
                <xdr:rowOff>17</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2</xdr:row>
                <xdr:rowOff>4</xdr:rowOff>
              </xdr:to>
            </anchor>
          </commentPr>
        </mc:Choice>
        <mc:Fallback/>
      </mc:AlternateContent>
    </comment>
    <comment ref="F91" authorId="0">
      <text>
        <r>
          <rPr>
            <sz val="8"/>
            <color rgb="FF000000"/>
            <rFont val="Tahoma"/>
            <family val="0"/>
          </rPr>
          <t xml:space="preserve">This tax rate is used to compute the state SDI/VDI tax on income earned in Q1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2</xdr:row>
                <xdr:rowOff>16</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2</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6</xdr:row>
                <xdr:rowOff>3</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2</xdr:colOff>
                <xdr:row>96</xdr:row>
                <xdr:rowOff>15</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2</xdr:colOff>
                <xdr:row>98</xdr:row>
                <xdr:rowOff>1</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2</xdr:colOff>
                <xdr:row>99</xdr:row>
                <xdr:rowOff>15</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7</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4</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7</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1</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5</xdr:row>
                <xdr:rowOff>7</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4</xdr:colOff>
                <xdr:row>66</xdr:row>
                <xdr:rowOff>4</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7</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4</xdr:colOff>
                <xdr:row>72</xdr:row>
                <xdr:rowOff>5</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7</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8</xdr:row>
                <xdr:rowOff>17</xdr:rowOff>
              </xdr:from>
              <xdr:to>
                <xdr:col>4</xdr:col>
                <xdr:colOff>-43</xdr:colOff>
                <xdr:row>75</xdr:row>
                <xdr:rowOff>15</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4</xdr:colOff>
                <xdr:row>74</xdr:row>
                <xdr:rowOff>1</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4</xdr:col>
                <xdr:colOff>3</xdr:colOff>
                <xdr:row>78</xdr:row>
                <xdr:rowOff>5</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6</xdr:rowOff>
              </xdr:from>
              <xdr:to>
                <xdr:col>3</xdr:col>
                <xdr:colOff>135</xdr:colOff>
                <xdr:row>92</xdr:row>
                <xdr:rowOff>9</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5</xdr:colOff>
                <xdr:row>91</xdr:row>
                <xdr:rowOff>13</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9</xdr:colOff>
                <xdr:row>95</xdr:row>
                <xdr:rowOff>8</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2</xdr:colOff>
                <xdr:row>93</xdr:row>
                <xdr:rowOff>3</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5</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4</xdr:colOff>
                <xdr:row>94</xdr:row>
                <xdr:rowOff>15</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4</xdr:colOff>
                <xdr:row>96</xdr:row>
                <xdr:rowOff>12</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2</xdr:colOff>
                <xdr:row>96</xdr:row>
                <xdr:rowOff>3</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7</xdr:row>
                <xdr:rowOff>15</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8</xdr:row>
                <xdr:rowOff>3</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99</xdr:row>
                <xdr:rowOff>16</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2</xdr:colOff>
                <xdr:row>103</xdr:row>
                <xdr:rowOff>18</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6</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2</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7</xdr:row>
                <xdr:rowOff>16</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2</xdr:colOff>
                <xdr:row>108</xdr:row>
                <xdr:rowOff>17</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4</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4</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7</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2</xdr:colOff>
                <xdr:row>113</xdr:row>
                <xdr:rowOff>11</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2</xdr:colOff>
                <xdr:row>113</xdr:row>
                <xdr:rowOff>15</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5</xdr:colOff>
                <xdr:row>113</xdr:row>
                <xdr:rowOff>4</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2</xdr:colOff>
                <xdr:row>114</xdr:row>
                <xdr:rowOff>15</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2</xdr:colOff>
                <xdr:row>116</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2</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8</xdr:row>
                <xdr:rowOff>1</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8</xdr:row>
                <xdr:rowOff>16</xdr:rowOff>
              </xdr:from>
              <xdr:to>
                <xdr:col>8</xdr:col>
                <xdr:colOff>-24</xdr:colOff>
                <xdr:row>72</xdr:row>
                <xdr:rowOff>10</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2</xdr:colOff>
                <xdr:row>90</xdr:row>
                <xdr:rowOff>15</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2</xdr:row>
                <xdr:rowOff>3</xdr:rowOff>
              </xdr:to>
            </anchor>
          </commentPr>
        </mc:Choice>
        <mc:Fallback/>
      </mc:AlternateContent>
    </comment>
    <comment ref="F91" authorId="0">
      <text>
        <r>
          <rPr>
            <sz val="8"/>
            <color rgb="FF000000"/>
            <rFont val="Tahoma"/>
            <family val="0"/>
          </rPr>
          <t xml:space="preserve">This tax rate is used to compute the state SDI/VDI tax on income earned in Q1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2</xdr:row>
                <xdr:rowOff>16</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2</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6</xdr:row>
                <xdr:rowOff>3</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2</xdr:colOff>
                <xdr:row>96</xdr:row>
                <xdr:rowOff>15</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2</xdr:colOff>
                <xdr:row>97</xdr:row>
                <xdr:rowOff>16</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2</xdr:colOff>
                <xdr:row>99</xdr:row>
                <xdr:rowOff>16</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7</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4</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7</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1</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5</xdr:row>
                <xdr:rowOff>7</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4</xdr:colOff>
                <xdr:row>66</xdr:row>
                <xdr:rowOff>4</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7</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4</xdr:colOff>
                <xdr:row>72</xdr:row>
                <xdr:rowOff>5</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sharedStrings.xml><?xml version="1.0" encoding="utf-8"?>
<sst xmlns="http://schemas.openxmlformats.org/spreadsheetml/2006/main" count="1336" uniqueCount="246">
  <si>
    <t xml:space="preserve">Federal and State of California Tax Planner Spreadsheet</t>
  </si>
  <si>
    <t xml:space="preserve">2000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2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Div &amp; ST Gains</t>
  </si>
  <si>
    <t xml:space="preserve">Cash Donations</t>
  </si>
  <si>
    <t xml:space="preserve">Fed Deducts w/o CA Inc Taxes</t>
  </si>
  <si>
    <t xml:space="preserve">Est CA Total Tax</t>
  </si>
  <si>
    <t xml:space="preserve">Stock/Fund LT Cap Gains</t>
  </si>
  <si>
    <t xml:space="preserve">Noncash Donations</t>
  </si>
  <si>
    <t xml:space="preserve">Limitation</t>
  </si>
  <si>
    <t xml:space="preserve">Est Fed Tax Paid to Date</t>
  </si>
  <si>
    <t xml:space="preserve">Stock/Fund 60mo Cap Gains</t>
  </si>
  <si>
    <t xml:space="preserve">Other Deductions</t>
  </si>
  <si>
    <t xml:space="preserve">Adjusted Deductions</t>
  </si>
  <si>
    <t xml:space="preserve">Est CA Tax Paid to Date</t>
  </si>
  <si>
    <t xml:space="preserve">CA Tax Refund</t>
  </si>
  <si>
    <t xml:space="preserve">Medical and Dental</t>
  </si>
  <si>
    <t xml:space="preserve">Est Fed/CA Tax Paid to Date</t>
  </si>
  <si>
    <t xml:space="preserve">Other Income</t>
  </si>
  <si>
    <t xml:space="preserve">Miscellaneous 2% Deductions</t>
  </si>
  <si>
    <t xml:space="preserve">Taxable CA Income</t>
  </si>
  <si>
    <t xml:space="preserve">Fed Tax Remaining</t>
  </si>
  <si>
    <t xml:space="preserve">CA Tax Remaining</t>
  </si>
  <si>
    <t xml:space="preserve">Total Federal Gross</t>
  </si>
  <si>
    <t xml:space="preserve">Total Gross Deductions</t>
  </si>
  <si>
    <t xml:space="preserve">California Taxes Owed</t>
  </si>
  <si>
    <t xml:space="preserve">Fed/CA Tax Remaining</t>
  </si>
  <si>
    <t xml:space="preserve">State Income Tax</t>
  </si>
  <si>
    <t xml:space="preserve">Federal Income Adjustments</t>
  </si>
  <si>
    <t xml:space="preserve">Other Taxes</t>
  </si>
  <si>
    <t xml:space="preserve">Primary Job W2 Income</t>
  </si>
  <si>
    <t xml:space="preserve">Second Job W2 Income</t>
  </si>
  <si>
    <t xml:space="preserve">Schedule C Expenses</t>
  </si>
  <si>
    <t xml:space="preserve">Local/City Income Tax</t>
  </si>
  <si>
    <t xml:space="preserve">January</t>
  </si>
  <si>
    <t xml:space="preserve">1/2 SE Tax</t>
  </si>
  <si>
    <t xml:space="preserve">Personal Deductions</t>
  </si>
  <si>
    <t xml:space="preserve">CA SDI/VDI Withheld</t>
  </si>
  <si>
    <t xml:space="preserve">February</t>
  </si>
  <si>
    <t xml:space="preserve">Health Insurance Premium</t>
  </si>
  <si>
    <t xml:space="preserve">CA SDI/VDI Overpayment</t>
  </si>
  <si>
    <t xml:space="preserve">March</t>
  </si>
  <si>
    <t xml:space="preserve">Capital Losses This Year</t>
  </si>
  <si>
    <t xml:space="preserve">Adjusted Pers Deductions</t>
  </si>
  <si>
    <t xml:space="preserve">Adjusted Pers Exemptions</t>
  </si>
  <si>
    <t xml:space="preserve">April</t>
  </si>
  <si>
    <t xml:space="preserve">May</t>
  </si>
  <si>
    <t xml:space="preserve">Taxable Federal Income</t>
  </si>
  <si>
    <t xml:space="preserve">Normal Tax Due</t>
  </si>
  <si>
    <t xml:space="preserve">June</t>
  </si>
  <si>
    <t xml:space="preserve">Total Federal Adjustments</t>
  </si>
  <si>
    <t xml:space="preserve">Normal + AMT Tax Due</t>
  </si>
  <si>
    <t xml:space="preserve">July</t>
  </si>
  <si>
    <t xml:space="preserve">Federal Taxes Owed</t>
  </si>
  <si>
    <t xml:space="preserve">August</t>
  </si>
  <si>
    <t xml:space="preserve">Federal Income and Deduction Summary</t>
  </si>
  <si>
    <t xml:space="preserve">Income Tax</t>
  </si>
  <si>
    <t xml:space="preserve">Tax Withheld</t>
  </si>
  <si>
    <t xml:space="preserve">September</t>
  </si>
  <si>
    <t xml:space="preserve">Federal Adj Gross Income</t>
  </si>
  <si>
    <t xml:space="preserve">Prior Year AMT Carryforward</t>
  </si>
  <si>
    <t xml:space="preserve">October</t>
  </si>
  <si>
    <t xml:space="preserve">Net Schedule C Income</t>
  </si>
  <si>
    <t xml:space="preserve">Medicare Withheld</t>
  </si>
  <si>
    <t xml:space="preserve">Estimated Tax Total Due</t>
  </si>
  <si>
    <t xml:space="preserve">November</t>
  </si>
  <si>
    <t xml:space="preserve">Capital Losses Carryover</t>
  </si>
  <si>
    <t xml:space="preserve">FICA Withheld</t>
  </si>
  <si>
    <t xml:space="preserve">Estimated Paid to Date</t>
  </si>
  <si>
    <t xml:space="preserve">December</t>
  </si>
  <si>
    <t xml:space="preserve">LT Cap Gains Taxable</t>
  </si>
  <si>
    <t xml:space="preserve">FICA Overpayment</t>
  </si>
  <si>
    <t xml:space="preserve">60mo Cap Gains Taxable</t>
  </si>
  <si>
    <t xml:space="preserve">Total Income</t>
  </si>
  <si>
    <t xml:space="preserve">Medical Deducts Inc Threshold</t>
  </si>
  <si>
    <t xml:space="preserve">SE FICA Tax</t>
  </si>
  <si>
    <t xml:space="preserve">Federal Alternative Minimum Tax</t>
  </si>
  <si>
    <t xml:space="preserve">Misc Deducts Inc Threshold</t>
  </si>
  <si>
    <t xml:space="preserve">SE Medicare Tax</t>
  </si>
  <si>
    <t xml:space="preserve">Adjustments and Preferences</t>
  </si>
  <si>
    <t xml:space="preserve">Schedule C Income</t>
  </si>
  <si>
    <t xml:space="preserve">Deducts Subject to Threshold</t>
  </si>
  <si>
    <t xml:space="preserve">Total SE Tax</t>
  </si>
  <si>
    <t xml:space="preserve">Other Adjustments/Prefs</t>
  </si>
  <si>
    <t xml:space="preserve">Net Income</t>
  </si>
  <si>
    <t xml:space="preserve">AMT Taxable Income</t>
  </si>
  <si>
    <t xml:space="preserve">AMT Exemption</t>
  </si>
  <si>
    <t xml:space="preserve">AMT Net Income</t>
  </si>
  <si>
    <t xml:space="preserve">AMT Computed Tax</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   </t>
  </si>
  <si>
    <t xml:space="preserve">Income</t>
  </si>
  <si>
    <t xml:space="preserve">Blind and/or Over 65</t>
  </si>
  <si>
    <t xml:space="preserve">CA Tax Rate 1%</t>
  </si>
  <si>
    <t xml:space="preserve">Taxes Owed</t>
  </si>
  <si>
    <t xml:space="preserve">YES</t>
  </si>
  <si>
    <t xml:space="preserve">Computed State Tax Deduction</t>
  </si>
  <si>
    <t xml:space="preserve">CA Income 2%</t>
  </si>
  <si>
    <t xml:space="preserve">Remaining Taxes Due</t>
  </si>
  <si>
    <t xml:space="preserve">Fed Tax Rate 15%</t>
  </si>
  <si>
    <t xml:space="preserve">CA Tax 2%</t>
  </si>
  <si>
    <t xml:space="preserve">Tax Summary Information</t>
  </si>
  <si>
    <t xml:space="preserve">Fed Income 28%</t>
  </si>
  <si>
    <t xml:space="preserve">CA Tax Rate 2%</t>
  </si>
  <si>
    <t xml:space="preserve">User-editable cell</t>
  </si>
  <si>
    <t xml:space="preserve">Fed Tax 28%</t>
  </si>
  <si>
    <t xml:space="preserve">CA Income 4%</t>
  </si>
  <si>
    <t xml:space="preserve">normal font</t>
  </si>
  <si>
    <t xml:space="preserve">normal data entry</t>
  </si>
  <si>
    <t xml:space="preserve">Fed Tax Rate 28%</t>
  </si>
  <si>
    <t xml:space="preserve">CA Tax 4%</t>
  </si>
  <si>
    <t xml:space="preserve">boldface</t>
  </si>
  <si>
    <t xml:space="preserve">summation data entry</t>
  </si>
  <si>
    <t xml:space="preserve">Fed Income 31%</t>
  </si>
  <si>
    <t xml:space="preserve">CA Tax Rate 4%</t>
  </si>
  <si>
    <t xml:space="preserve">title</t>
  </si>
  <si>
    <t xml:space="preserve">heading/subheading</t>
  </si>
  <si>
    <t xml:space="preserve">Fed Tax 31%</t>
  </si>
  <si>
    <t xml:space="preserve">CA Income 6%</t>
  </si>
  <si>
    <t xml:space="preserve">prose</t>
  </si>
  <si>
    <t xml:space="preserve">cell definition</t>
  </si>
  <si>
    <t xml:space="preserve">Fed Tax Rate 31%</t>
  </si>
  <si>
    <t xml:space="preserve">CA Tax 6%</t>
  </si>
  <si>
    <t xml:space="preserve">cell with narrative explanation</t>
  </si>
  <si>
    <t xml:space="preserve">Fed Income 36%</t>
  </si>
  <si>
    <t xml:space="preserve">CA Tax Rate 6%</t>
  </si>
  <si>
    <t xml:space="preserve">positive numeric value</t>
  </si>
  <si>
    <t xml:space="preserve">Fed Tax 36%</t>
  </si>
  <si>
    <t xml:space="preserve">CA Income 8%</t>
  </si>
  <si>
    <t xml:space="preserve">negative numeric value</t>
  </si>
  <si>
    <t xml:space="preserve">Total Est Tax Paid</t>
  </si>
  <si>
    <t xml:space="preserve">Fed Tax Rate 36%</t>
  </si>
  <si>
    <t xml:space="preserve">CA Tax 8%</t>
  </si>
  <si>
    <t xml:space="preserve">percentage (example: 0.029)</t>
  </si>
  <si>
    <t xml:space="preserve">Fed Income 39.6%</t>
  </si>
  <si>
    <t xml:space="preserve">CA Tax Rate 8%</t>
  </si>
  <si>
    <t xml:space="preserve">Fed Tax 39.6%</t>
  </si>
  <si>
    <t xml:space="preserve">CA Income 9.3%</t>
  </si>
  <si>
    <t xml:space="preserve">Fed Tax Rate 39.6%</t>
  </si>
  <si>
    <t xml:space="preserve">CA Tax 9.3%</t>
  </si>
  <si>
    <t xml:space="preserve">Fed LT Cap Gains Tax Rate</t>
  </si>
  <si>
    <t xml:space="preserve">CA Tax Rate 9.3%</t>
  </si>
  <si>
    <t xml:space="preserve">Fed 60mo Cap Gains Tax Rate</t>
  </si>
  <si>
    <t xml:space="preserve">CA Pers Limit Income</t>
  </si>
  <si>
    <t xml:space="preserve">Fed Low Income CG Tax Rate</t>
  </si>
  <si>
    <t xml:space="preserve">CA Pers Limit Rate</t>
  </si>
  <si>
    <t xml:space="preserve">Fed Standard Deduction</t>
  </si>
  <si>
    <t xml:space="preserve">CA SDI/VDI Tax Rate Q1</t>
  </si>
  <si>
    <t xml:space="preserve">Fed Additional Deduction</t>
  </si>
  <si>
    <t xml:space="preserve">CA SDI/VDI Tax Rate Q2-Q4</t>
  </si>
  <si>
    <t xml:space="preserve">Fed Pers Deduction</t>
  </si>
  <si>
    <t xml:space="preserve">CA SDI/VDI Income Max</t>
  </si>
  <si>
    <t xml:space="preserve">Fed Pers Deduction Div</t>
  </si>
  <si>
    <t xml:space="preserve">CA SDI/VDI Tax Max</t>
  </si>
  <si>
    <t xml:space="preserve">Fed Pers Limit Income</t>
  </si>
  <si>
    <t xml:space="preserve">CA Standard Deduction</t>
  </si>
  <si>
    <t xml:space="preserve">Fed Pers Limit Rate</t>
  </si>
  <si>
    <t xml:space="preserve">CA Pers Exemption Div</t>
  </si>
  <si>
    <t xml:space="preserve">Fed Child Tax Credit</t>
  </si>
  <si>
    <t xml:space="preserve">Fed Child Tax Income Max</t>
  </si>
  <si>
    <t xml:space="preserve">CA Pers Exemption</t>
  </si>
  <si>
    <t xml:space="preserve">Fed Child Tax Income Div</t>
  </si>
  <si>
    <t xml:space="preserve">CA Dep Pers Exemption</t>
  </si>
  <si>
    <t xml:space="preserve">Fed Child Tax Income Sub</t>
  </si>
  <si>
    <t xml:space="preserve">AMT Income Exemption</t>
  </si>
  <si>
    <t xml:space="preserve">Fed Sched A Limit Income</t>
  </si>
  <si>
    <t xml:space="preserve">AMT Income Exemption Limit</t>
  </si>
  <si>
    <t xml:space="preserve">Fed Sched A Limit Rate</t>
  </si>
  <si>
    <t xml:space="preserve">AMT Income Exemption Rate</t>
  </si>
  <si>
    <t xml:space="preserve">AMT Low Income Tax Rate</t>
  </si>
  <si>
    <t xml:space="preserve">SE Medicare Tax Rate</t>
  </si>
  <si>
    <t xml:space="preserve">AMT Medical Deduction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High Income Tax Rate</t>
  </si>
  <si>
    <t xml:space="preserve">AMT High Income Threshold</t>
  </si>
  <si>
    <t xml:space="preserve">AMT High Income Deduction</t>
  </si>
  <si>
    <t xml:space="preserve">AMT Additional Income Limit</t>
  </si>
  <si>
    <t xml:space="preserve">2000 Married Joint Filing Status</t>
  </si>
  <si>
    <t xml:space="preserve">2000 Married Separate Filing Status</t>
  </si>
  <si>
    <t xml:space="preserve">2000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0)&gt;F93,F91*F93,F91*SUM(N38:N40))+IF(SUM(R38:R40)&gt;F93,F91*F93,F91*SUM(R38:R40))+IF(SUM(N38:N49)&gt;F93,F92*(F93-SUM(N38:N40)),F92*SUM(N41:N49))+IF(SUM(R38:R49)&gt;F93,F92*(F93-SUM(R38:R40)),F92*SUM(R41: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2811</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3*F35,B102*MAX(B47-B101,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1+B73*B92,F35-F36)</f>
        <v>44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3*B72</f>
        <v>28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96*CEILING(MAX((B47-B95)/B94,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2800</v>
      </c>
      <c r="G41" s="13"/>
      <c r="H41" s="22" t="s">
        <v>88</v>
      </c>
      <c r="I41" s="13"/>
      <c r="J41" s="21" t="n">
        <f aca="false">MAX(0,(F98*(B72-F72+B73))-(CEILING(MAX(0,J21-F89)/F96,1)*F97*(B72-F72)))+MAX(0,(F99*F72)-(CEILING(MAX(0,J21-F89)/F96,1)*F97*F72))</f>
        <v>75</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3)+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51"/>
      <c r="K45" s="6"/>
      <c r="L45" s="52"/>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5,(B86+(B87*(F43-B85-B50-B51))+(B50*B88)+(B51*B89)),IF(F43-B50-B51&gt;B82,(B83+(B84*(F43-B82-B50-B51))+(B50*B88)+(B51*B89)),IF(F43-B50-B51&gt;B79,(B80+(B81*(F43-B79-B50-B51))+(B50*B88)+(B51*B89)),IF(F43-B50-B51&gt;B76,((B77+(B78*(F43-B76-B50-B51))+(B50*B88)+(B51*B89))),IF(OR(F43&gt;B50+B51,B76&gt;B50+B51),(B50+B51)*B90+(MAX(0,F43-B50-B51)*B75),(B50*B88)+(B51*B89))))))</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06=0,((B21+B22)*B107),IF((B106&lt;=MAX(0,((B21+B22)*B107))),MAX(0,B106),(B21+B22)*B107))</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1</v>
      </c>
      <c r="E49" s="13"/>
      <c r="F49" s="21" t="n">
        <f aca="false">IF(B109=0,B112*(B21+B22),MIN(B109/2,B21*B112)+MIN(B109/2,B22*B112))</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MAX(0,F49-(B109/2))</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5</f>
        <v>0</v>
      </c>
      <c r="C52" s="5"/>
      <c r="D52" s="22" t="s">
        <v>119</v>
      </c>
      <c r="E52" s="13"/>
      <c r="F52" s="21" t="n">
        <f aca="false">IF(B105*B48&lt;B111,0,IF(B110=0,B108*B105*B23,IF(B21+B22&gt;B110,0,B108*MIN(B110-B21-B22,B105*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2</v>
      </c>
      <c r="E53" s="13"/>
      <c r="F53" s="21" t="n">
        <f aca="false">IF(B105*B48&lt;B111,0,IF(B106=0,MAX(0,B104*B105*B48),IF(B106&lt;=MAX(0,B104*B105*B48),B106,MAX(0,B104*B105*B48))))</f>
        <v>0</v>
      </c>
      <c r="G53" s="13"/>
      <c r="H53" s="22" t="s">
        <v>123</v>
      </c>
      <c r="I53" s="13"/>
      <c r="J53" s="19" t="n">
        <f aca="false">MAX(B91+B73*B92,SUM(F22:F26)+MIN(B47*B124,MAX(0,F32-B52))+MAX(0,F33-B53)-B32)</f>
        <v>440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18,B117,MAX(0,B117-((J55-B118)*B119)))</f>
        <v>3375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5=0,B125&gt;(J55-J56)),0,MIN(B117,B119*(J55-J56-B125)))</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50*B88+B51*B89+IF(J57-B50-B51&gt;B122,B121*MAX(0,J57-B50-B51)-B123,B120*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98&gt;B47,B97*F72,MAX(0,(B97*F72)-CEILING((B47-B98),B99)*B100))</f>
        <v>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5,SUM(F26:F27)+MIN(B47*F104,MAX(0,F32-B52))+MAX(0,F33-B53))</f>
        <v>2811</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1,F100,MAX(0,F100-((J55-F101)*F102)))</f>
        <v>44062</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3*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1</v>
      </c>
      <c r="C72" s="16"/>
      <c r="D72" s="17" t="s">
        <v>144</v>
      </c>
      <c r="E72" s="13"/>
      <c r="F72" s="70" t="n">
        <f aca="false">B72-1</f>
        <v>0</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5459</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n">
        <v>0.15</v>
      </c>
      <c r="C75" s="13"/>
      <c r="D75" s="22" t="s">
        <v>154</v>
      </c>
      <c r="E75" s="13"/>
      <c r="F75" s="21" t="n">
        <v>54.59</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6250</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937.5</v>
      </c>
      <c r="C77" s="13"/>
      <c r="D77" s="22" t="s">
        <v>160</v>
      </c>
      <c r="E77" s="13"/>
      <c r="F77" s="21" t="n">
        <v>12939</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3" t="n">
        <v>0.28</v>
      </c>
      <c r="C78" s="13"/>
      <c r="D78" s="22" t="s">
        <v>164</v>
      </c>
      <c r="E78" s="13"/>
      <c r="F78" s="21" t="n">
        <v>204.19</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63550</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4381.5</v>
      </c>
      <c r="C80" s="13"/>
      <c r="D80" s="22" t="s">
        <v>172</v>
      </c>
      <c r="E80" s="13"/>
      <c r="F80" s="21" t="n">
        <v>20421</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3" t="n">
        <v>0.31</v>
      </c>
      <c r="C81" s="13"/>
      <c r="D81" s="22" t="s">
        <v>176</v>
      </c>
      <c r="E81" s="13"/>
      <c r="F81" s="21" t="n">
        <v>503.47</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32600</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5787</v>
      </c>
      <c r="C83" s="13"/>
      <c r="D83" s="22" t="s">
        <v>182</v>
      </c>
      <c r="E83" s="13"/>
      <c r="F83" s="21" t="n">
        <v>28348</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3" t="n">
        <v>0.36</v>
      </c>
      <c r="C84" s="13"/>
      <c r="D84" s="22" t="s">
        <v>186</v>
      </c>
      <c r="E84" s="13"/>
      <c r="F84" s="21" t="n">
        <v>979.09</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8350</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91857</v>
      </c>
      <c r="C86" s="13"/>
      <c r="D86" s="22" t="s">
        <v>191</v>
      </c>
      <c r="E86" s="13"/>
      <c r="F86" s="21" t="n">
        <v>35826</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3" t="n">
        <v>0.396</v>
      </c>
      <c r="C87" s="13"/>
      <c r="D87" s="22" t="s">
        <v>193</v>
      </c>
      <c r="E87" s="13"/>
      <c r="F87" s="21" t="n">
        <v>1577.33</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2</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18</v>
      </c>
      <c r="C89" s="13"/>
      <c r="D89" s="22" t="s">
        <v>197</v>
      </c>
      <c r="E89" s="13"/>
      <c r="F89" s="21" t="n">
        <v>124246</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3" t="n">
        <v>0.1</v>
      </c>
      <c r="C90" s="6"/>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400</v>
      </c>
      <c r="C91" s="13"/>
      <c r="D91" s="22" t="s">
        <v>201</v>
      </c>
      <c r="E91" s="13"/>
      <c r="F91" s="73" t="n">
        <v>0.005</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100</v>
      </c>
      <c r="C92" s="13"/>
      <c r="D92" s="22" t="s">
        <v>203</v>
      </c>
      <c r="E92" s="13"/>
      <c r="F92" s="73" t="n">
        <v>0.00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205</v>
      </c>
      <c r="E93" s="13"/>
      <c r="F93" s="21" t="n">
        <v>46327</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207</v>
      </c>
      <c r="E94" s="13"/>
      <c r="F94" s="21" t="n">
        <f aca="false">F92*F93</f>
        <v>324.289</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28950</v>
      </c>
      <c r="C95" s="13"/>
      <c r="D95" s="22" t="s">
        <v>209</v>
      </c>
      <c r="E95" s="13"/>
      <c r="F95" s="21" t="n">
        <v>2811</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3" t="n">
        <v>0.02</v>
      </c>
      <c r="C96" s="13"/>
      <c r="D96" s="22" t="s">
        <v>211</v>
      </c>
      <c r="E96" s="13"/>
      <c r="F96" s="21" t="n">
        <v>2500</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213</v>
      </c>
      <c r="E97" s="13"/>
      <c r="F97" s="21" t="n">
        <v>6</v>
      </c>
      <c r="G97" s="13"/>
      <c r="H97" s="22" t="s">
        <v>212</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75000</v>
      </c>
      <c r="C98" s="13"/>
      <c r="D98" s="22" t="s">
        <v>214</v>
      </c>
      <c r="E98" s="13"/>
      <c r="F98" s="21" t="n">
        <v>75</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216</v>
      </c>
      <c r="E99" s="13"/>
      <c r="F99" s="21" t="n">
        <v>235</v>
      </c>
      <c r="G99" s="13"/>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05</v>
      </c>
      <c r="C100" s="13"/>
      <c r="D100" s="22" t="s">
        <v>218</v>
      </c>
      <c r="E100" s="13"/>
      <c r="F100" s="21" t="n">
        <v>44062</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8950</v>
      </c>
      <c r="C101" s="5"/>
      <c r="D101" s="22" t="s">
        <v>220</v>
      </c>
      <c r="E101" s="13"/>
      <c r="F101" s="21" t="n">
        <v>171345</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03</v>
      </c>
      <c r="C102" s="13"/>
      <c r="D102" s="22" t="s">
        <v>222</v>
      </c>
      <c r="E102" s="13"/>
      <c r="F102" s="73" t="n">
        <v>0.25</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3" t="n">
        <v>0.8</v>
      </c>
      <c r="C103" s="13"/>
      <c r="D103" s="22" t="s">
        <v>222</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3" t="n">
        <v>0.029</v>
      </c>
      <c r="C104" s="13"/>
      <c r="D104" s="22" t="s">
        <v>225</v>
      </c>
      <c r="E104" s="5"/>
      <c r="F104" s="83" t="n">
        <v>0.025</v>
      </c>
      <c r="G104" s="58"/>
      <c r="H104" s="38" t="s">
        <v>226</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9235</v>
      </c>
      <c r="C105" s="13"/>
      <c r="D105" s="22" t="s">
        <v>227</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228</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f aca="false">B104/2</f>
        <v>0.0145</v>
      </c>
      <c r="C107" s="5"/>
      <c r="D107" s="22" t="s">
        <v>229</v>
      </c>
      <c r="E107" s="5"/>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124</v>
      </c>
      <c r="C108" s="13"/>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3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3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8/2</f>
        <v>0.062</v>
      </c>
      <c r="C112" s="5"/>
      <c r="D112" s="22" t="s">
        <v>234</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6</v>
      </c>
      <c r="C113" s="13"/>
      <c r="D113" s="22" t="s">
        <v>235</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000</v>
      </c>
      <c r="C114" s="13"/>
      <c r="D114" s="22" t="s">
        <v>236</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75</v>
      </c>
      <c r="C115" s="5"/>
      <c r="D115" s="22" t="s">
        <v>237</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02</v>
      </c>
      <c r="C116" s="5"/>
      <c r="D116" s="22" t="s">
        <v>238</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33750</v>
      </c>
      <c r="C117" s="5"/>
      <c r="D117" s="22" t="s">
        <v>219</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2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25</v>
      </c>
      <c r="C119" s="5"/>
      <c r="D119" s="22" t="s">
        <v>223</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26</v>
      </c>
      <c r="C120" s="5"/>
      <c r="D120" s="22" t="s">
        <v>224</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28</v>
      </c>
      <c r="C121" s="5"/>
      <c r="D121" s="22" t="s">
        <v>23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40</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4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025</v>
      </c>
      <c r="C124" s="5"/>
      <c r="D124" s="22" t="s">
        <v>226</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5" t="n">
        <v>0</v>
      </c>
      <c r="C125" s="58"/>
      <c r="D125" s="38" t="s">
        <v>24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3</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0)&gt;F93,F91*F93,F91*SUM(N38:N40))+IF(SUM(R38:R40)&gt;F93,F91*F93,F91*SUM(R38:R40))+IF(SUM(N38:N49)&gt;F93,F92*(F93-SUM(N38:N40)),F92*SUM(N41:N49))+IF(SUM(R38:R49)&gt;F93,F92*(F93-SUM(R38:R40)),F92*SUM(R41: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562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3*F35,B102*MAX(B47-B101,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1+B73*B92,F35-F36)</f>
        <v>73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3*B72</f>
        <v>56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96*CEILING(MAX((B47-B95)/B94,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5600</v>
      </c>
      <c r="G41" s="13"/>
      <c r="H41" s="22" t="s">
        <v>88</v>
      </c>
      <c r="I41" s="13"/>
      <c r="J41" s="21" t="n">
        <f aca="false">MAX(0,(F98*(B72-F72+B73))-(CEILING(MAX(0,J21-F89)/F96,1)*F97*(B72-F72)))+MAX(0,(F99*F72)-(CEILING(MAX(0,J21-F89)/F96,1)*F97*F72))</f>
        <v>15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3)+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5,(B86+(B87*(F43-B85-B50-B51))+(B50*B88)+(B51*B89)),IF(F43-B50-B51&gt;B82,(B83+(B84*(F43-B82-B50-B51))+(B50*B88)+(B51*B89)),IF(F43-B50-B51&gt;B79,(B80+(B81*(F43-B79-B50-B51))+(B50*B88)+(B51*B89)),IF(F43-B50-B51&gt;B76,((B77+(B78*(F43-B76-B50-B51))+(B50*B88)+(B51*B89))),IF(OR(F43&gt;B50+B51,B76&gt;B50+B51),(B50+B51)*B90+(MAX(0,F43-B50-B51)*B75),(B50*B88)+(B51*B89))))))</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06=0,((B21+B22)*B107),IF((B106&lt;=MAX(0,((B21+B22)*B107))),MAX(0,B106),(B21+B22)*B107))</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1</v>
      </c>
      <c r="E49" s="13"/>
      <c r="F49" s="21" t="n">
        <f aca="false">IF(B109=0,B112*(B21+B22),MIN(B109/2,B21*B112)+MIN(B109/2,B22*B112))</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MAX(0,F49-(B109/2))</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5</f>
        <v>0</v>
      </c>
      <c r="C52" s="5"/>
      <c r="D52" s="22" t="s">
        <v>119</v>
      </c>
      <c r="E52" s="13"/>
      <c r="F52" s="21" t="n">
        <f aca="false">IF(B105*B48&lt;B111,0,IF(B110=0,B108*B105*B23,IF(B21+B22&gt;B110,0,B108*MIN(B110-B21-B22,B105*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2</v>
      </c>
      <c r="E53" s="13"/>
      <c r="F53" s="21" t="n">
        <f aca="false">IF(B105*B48&lt;B111,0,IF(B106=0,MAX(0,B104*B105*B48),IF(B106&lt;=MAX(0,B104*B105*B48),B106,MAX(0,B104*B105*B48))))</f>
        <v>0</v>
      </c>
      <c r="G53" s="13"/>
      <c r="H53" s="22" t="s">
        <v>123</v>
      </c>
      <c r="I53" s="13"/>
      <c r="J53" s="19" t="n">
        <f aca="false">MAX(B91+B73*B92,SUM(F22:F26)+MIN(B47*B124,MAX(0,F32-B52))+MAX(0,F33-B53)-B32)</f>
        <v>735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18,B117,MAX(0,B117-((J55-B118)*B119)))</f>
        <v>4500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5=0,B125&gt;(J55-J56)),0,MIN(B117,B119*(J55-J56-B125)))</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50*B88+B51*B89+IF(J57-B50-B51&gt;B122,B121*MAX(0,J57-B50-B51)-B123,B120*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98&gt;B47,B97*F72,MAX(0,(B97*F72)-CEILING((B47-B98),B99)*B100))</f>
        <v>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5,SUM(F26:F27)+MIN(B47*F104,MAX(0,F32-B52))+MAX(0,F33-B53))</f>
        <v>5622</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1,F100,MAX(0,F100-((J55-F101)*F102)))</f>
        <v>58749</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3*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2</v>
      </c>
      <c r="C72" s="16"/>
      <c r="D72" s="17" t="s">
        <v>144</v>
      </c>
      <c r="E72" s="13"/>
      <c r="F72" s="70" t="n">
        <f aca="false">B72-2</f>
        <v>0</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10918</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n">
        <v>0.15</v>
      </c>
      <c r="C75" s="13"/>
      <c r="D75" s="22" t="s">
        <v>154</v>
      </c>
      <c r="E75" s="13"/>
      <c r="F75" s="21" t="n">
        <v>109.18</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3850</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6577.5</v>
      </c>
      <c r="C77" s="13"/>
      <c r="D77" s="22" t="s">
        <v>160</v>
      </c>
      <c r="E77" s="13"/>
      <c r="F77" s="21" t="n">
        <v>25878</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3" t="n">
        <v>0.28</v>
      </c>
      <c r="C78" s="13"/>
      <c r="D78" s="22" t="s">
        <v>164</v>
      </c>
      <c r="E78" s="13"/>
      <c r="F78" s="21" t="n">
        <v>408.38</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05950</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3965.5</v>
      </c>
      <c r="C80" s="13"/>
      <c r="D80" s="22" t="s">
        <v>172</v>
      </c>
      <c r="E80" s="13"/>
      <c r="F80" s="21" t="n">
        <v>40842</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3" t="n">
        <v>0.31</v>
      </c>
      <c r="C81" s="13"/>
      <c r="D81" s="22" t="s">
        <v>176</v>
      </c>
      <c r="E81" s="13"/>
      <c r="F81" s="21" t="n">
        <v>1006.94</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61450</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41170.5</v>
      </c>
      <c r="C83" s="13"/>
      <c r="D83" s="22" t="s">
        <v>182</v>
      </c>
      <c r="E83" s="13"/>
      <c r="F83" s="21" t="n">
        <v>56696</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3" t="n">
        <v>0.36</v>
      </c>
      <c r="C84" s="13"/>
      <c r="D84" s="22" t="s">
        <v>186</v>
      </c>
      <c r="E84" s="13"/>
      <c r="F84" s="21" t="n">
        <v>1958.18</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8350</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86854.5</v>
      </c>
      <c r="C86" s="13"/>
      <c r="D86" s="22" t="s">
        <v>191</v>
      </c>
      <c r="E86" s="13"/>
      <c r="F86" s="21" t="n">
        <v>71652</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3" t="n">
        <v>0.396</v>
      </c>
      <c r="C87" s="13"/>
      <c r="D87" s="22" t="s">
        <v>193</v>
      </c>
      <c r="E87" s="13"/>
      <c r="F87" s="21" t="n">
        <v>3154.66</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2</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18</v>
      </c>
      <c r="C89" s="13"/>
      <c r="D89" s="22" t="s">
        <v>197</v>
      </c>
      <c r="E89" s="13"/>
      <c r="F89" s="21" t="n">
        <v>248494</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3" t="n">
        <v>0.1</v>
      </c>
      <c r="C90" s="6"/>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350</v>
      </c>
      <c r="C91" s="13"/>
      <c r="D91" s="22" t="s">
        <v>201</v>
      </c>
      <c r="E91" s="13"/>
      <c r="F91" s="73" t="n">
        <v>0.005</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850</v>
      </c>
      <c r="C92" s="13"/>
      <c r="D92" s="22" t="s">
        <v>203</v>
      </c>
      <c r="E92" s="13"/>
      <c r="F92" s="73" t="n">
        <v>0.00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205</v>
      </c>
      <c r="E93" s="13"/>
      <c r="F93" s="21" t="n">
        <v>46327</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207</v>
      </c>
      <c r="E94" s="13"/>
      <c r="F94" s="21" t="n">
        <f aca="false">F92*F93</f>
        <v>324.289</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93400</v>
      </c>
      <c r="C95" s="13"/>
      <c r="D95" s="22" t="s">
        <v>209</v>
      </c>
      <c r="E95" s="13"/>
      <c r="F95" s="21" t="n">
        <v>5622</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3" t="n">
        <v>0.02</v>
      </c>
      <c r="C96" s="13"/>
      <c r="D96" s="22" t="s">
        <v>211</v>
      </c>
      <c r="E96" s="13"/>
      <c r="F96" s="21" t="n">
        <v>2500</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213</v>
      </c>
      <c r="E97" s="13"/>
      <c r="F97" s="21" t="n">
        <v>6</v>
      </c>
      <c r="G97" s="13"/>
      <c r="H97" s="22" t="s">
        <v>212</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10000</v>
      </c>
      <c r="C98" s="13"/>
      <c r="D98" s="22" t="s">
        <v>214</v>
      </c>
      <c r="E98" s="13"/>
      <c r="F98" s="21" t="n">
        <v>75</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216</v>
      </c>
      <c r="E99" s="13"/>
      <c r="F99" s="21" t="n">
        <v>235</v>
      </c>
      <c r="G99" s="13"/>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05</v>
      </c>
      <c r="C100" s="13"/>
      <c r="D100" s="22" t="s">
        <v>218</v>
      </c>
      <c r="E100" s="13"/>
      <c r="F100" s="21" t="n">
        <v>58749</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8950</v>
      </c>
      <c r="C101" s="5"/>
      <c r="D101" s="22" t="s">
        <v>220</v>
      </c>
      <c r="E101" s="13"/>
      <c r="F101" s="21" t="n">
        <v>228459</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03</v>
      </c>
      <c r="C102" s="13"/>
      <c r="D102" s="22" t="s">
        <v>222</v>
      </c>
      <c r="E102" s="13"/>
      <c r="F102" s="73" t="n">
        <v>0.25</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3" t="n">
        <v>0.8</v>
      </c>
      <c r="C103" s="13"/>
      <c r="D103" s="22" t="s">
        <v>222</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3" t="n">
        <v>0.029</v>
      </c>
      <c r="C104" s="13"/>
      <c r="D104" s="22" t="s">
        <v>225</v>
      </c>
      <c r="E104" s="5"/>
      <c r="F104" s="83" t="n">
        <v>0.025</v>
      </c>
      <c r="G104" s="58"/>
      <c r="H104" s="38" t="s">
        <v>226</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9235</v>
      </c>
      <c r="C105" s="13"/>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f aca="false">B104/2</f>
        <v>0.0145</v>
      </c>
      <c r="C107" s="5"/>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124</v>
      </c>
      <c r="C108" s="13"/>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3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3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8/2</f>
        <v>0.062</v>
      </c>
      <c r="C112" s="5"/>
      <c r="D112" s="22" t="s">
        <v>234</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6</v>
      </c>
      <c r="C113" s="13"/>
      <c r="D113" s="22" t="s">
        <v>235</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000</v>
      </c>
      <c r="C114" s="13"/>
      <c r="D114" s="22" t="s">
        <v>236</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75</v>
      </c>
      <c r="C115" s="5"/>
      <c r="D115" s="22" t="s">
        <v>237</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02</v>
      </c>
      <c r="C116" s="5"/>
      <c r="D116" s="22" t="s">
        <v>238</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5000</v>
      </c>
      <c r="C117" s="5"/>
      <c r="D117" s="22" t="s">
        <v>219</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50000</v>
      </c>
      <c r="C118" s="5"/>
      <c r="D118" s="22" t="s">
        <v>22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25</v>
      </c>
      <c r="C119" s="5"/>
      <c r="D119" s="22" t="s">
        <v>223</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26</v>
      </c>
      <c r="C120" s="5"/>
      <c r="D120" s="22" t="s">
        <v>224</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28</v>
      </c>
      <c r="C121" s="5"/>
      <c r="D121" s="22" t="s">
        <v>23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4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4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025</v>
      </c>
      <c r="C124" s="5"/>
      <c r="D124" s="22" t="s">
        <v>226</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5" t="n">
        <v>0</v>
      </c>
      <c r="C125" s="58"/>
      <c r="D125" s="38" t="s">
        <v>24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0)&gt;F93,F91*F93,F91*SUM(N38:N40))+IF(SUM(R38:R40)&gt;F93,F91*F93,F91*SUM(R38:R40))+IF(SUM(N38:N49)&gt;F93,F92*(F93-SUM(N38:N40)),F92*SUM(N41:N49))+IF(SUM(R38:R49)&gt;F93,F92*(F93-SUM(R38:R40)),F92*SUM(R41: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2811</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3*F35,B102*MAX(B47-B101,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1+B73*B92,F35-F36)</f>
        <v>3675</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3*B72</f>
        <v>28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96*CEILING(MAX((B47-B95)/B94,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2800</v>
      </c>
      <c r="G41" s="13"/>
      <c r="H41" s="22" t="s">
        <v>88</v>
      </c>
      <c r="I41" s="13"/>
      <c r="J41" s="21" t="n">
        <f aca="false">MAX(0,(F98*(B72-F72+B73))-(CEILING(MAX(0,J21-F89)/F96,1)*F97*(B72-F72)))+MAX(0,(F99*F72)-(CEILING(MAX(0,J21-F89)/F96,1)*F97*F72))</f>
        <v>75</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3)+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5,(B86+(B87*(F43-B85-B50-B51))+(B50*B88)+(B51*B89)),IF(F43-B50-B51&gt;B82,(B83+(B84*(F43-B82-B50-B51))+(B50*B88)+(B51*B89)),IF(F43-B50-B51&gt;B79,(B80+(B81*(F43-B79-B50-B51))+(B50*B88)+(B51*B89)),IF(F43-B50-B51&gt;B76,((B77+(B78*(F43-B76-B50-B51))+(B50*B88)+(B51*B89))),IF(OR(F43&gt;B50+B51,B76&gt;B50+B51),(B50+B51)*B90+(MAX(0,F43-B50-B51)*B75),(B50*B88)+(B51*B89))))))</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06=0,((B21+B22)*B107),IF((B106&lt;=MAX(0,((B21+B22)*B107))),MAX(0,B106),(B21+B22)*B107))</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1</v>
      </c>
      <c r="E49" s="13"/>
      <c r="F49" s="21" t="n">
        <f aca="false">IF(B109=0,B112*(B21+B22),MIN(B109/2,B21*B112)+MIN(B109/2,B22*B112))</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MAX(0,F49-(B109/2))</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5</f>
        <v>0</v>
      </c>
      <c r="C52" s="5"/>
      <c r="D52" s="22" t="s">
        <v>119</v>
      </c>
      <c r="E52" s="13"/>
      <c r="F52" s="21" t="n">
        <f aca="false">IF(B105*B48&lt;B111,0,IF(B110=0,B108*B105*B23,IF(B21+B22&gt;B110,0,B108*MIN(B110-B21-B22,B105*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2</v>
      </c>
      <c r="E53" s="13"/>
      <c r="F53" s="21" t="n">
        <f aca="false">IF(B105*B48&lt;B111,0,IF(B106=0,MAX(0,B104*B105*B48),IF(B106&lt;=MAX(0,B104*B105*B48),B106,MAX(0,B104*B105*B48))))</f>
        <v>0</v>
      </c>
      <c r="G53" s="13"/>
      <c r="H53" s="22" t="s">
        <v>123</v>
      </c>
      <c r="I53" s="13"/>
      <c r="J53" s="19" t="n">
        <f aca="false">MAX(B91+B73*B92,SUM(F22:F26)+MIN(B47*B124,MAX(0,F32-B52))+MAX(0,F33-B53)-B32)</f>
        <v>3675</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18,B117,MAX(0,B117-((J55-B118)*B119)))</f>
        <v>2250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5=0,B125&gt;(J55-J56)),0,MIN(B117,B119*(J55-J56-B125)))</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50*B88+B51*B89+IF(J57-B50-B51&gt;B122,B121*MAX(0,J57-B50-B51)-B123,B120*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98&gt;B47,B97*F72,MAX(0,(B97*F72)-CEILING((B47-B98),B99)*B100))</f>
        <v>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5,SUM(F26:F27)+MIN(B47*F104,MAX(0,F32-B52))+MAX(0,F33-B53))</f>
        <v>2811</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1,F100,MAX(0,F100-((J55-F101)*F102)))</f>
        <v>29374</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3*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1</v>
      </c>
      <c r="C72" s="16"/>
      <c r="D72" s="17" t="s">
        <v>144</v>
      </c>
      <c r="E72" s="13"/>
      <c r="F72" s="70" t="n">
        <f aca="false">B72-1</f>
        <v>0</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5459</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n">
        <v>0.15</v>
      </c>
      <c r="C75" s="13"/>
      <c r="D75" s="22" t="s">
        <v>154</v>
      </c>
      <c r="E75" s="13"/>
      <c r="F75" s="21" t="n">
        <v>54.59</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1925</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288.75</v>
      </c>
      <c r="C77" s="13"/>
      <c r="D77" s="22" t="s">
        <v>160</v>
      </c>
      <c r="E77" s="13"/>
      <c r="F77" s="21" t="n">
        <v>12939</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3" t="n">
        <v>0.28</v>
      </c>
      <c r="C78" s="13"/>
      <c r="D78" s="22" t="s">
        <v>164</v>
      </c>
      <c r="E78" s="13"/>
      <c r="F78" s="21" t="n">
        <v>204.19</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52975</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1982.75</v>
      </c>
      <c r="C80" s="13"/>
      <c r="D80" s="22" t="s">
        <v>172</v>
      </c>
      <c r="E80" s="13"/>
      <c r="F80" s="21" t="n">
        <v>20421</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3" t="n">
        <v>0.31</v>
      </c>
      <c r="C81" s="13"/>
      <c r="D81" s="22" t="s">
        <v>176</v>
      </c>
      <c r="E81" s="13"/>
      <c r="F81" s="21" t="n">
        <v>503.47</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0725</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20585.25</v>
      </c>
      <c r="C83" s="13"/>
      <c r="D83" s="22" t="s">
        <v>182</v>
      </c>
      <c r="E83" s="13"/>
      <c r="F83" s="21" t="n">
        <v>28348</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3" t="n">
        <v>0.36</v>
      </c>
      <c r="C84" s="13"/>
      <c r="D84" s="22" t="s">
        <v>186</v>
      </c>
      <c r="E84" s="13"/>
      <c r="F84" s="21" t="n">
        <v>979.09</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44175</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43427.25</v>
      </c>
      <c r="C86" s="13"/>
      <c r="D86" s="22" t="s">
        <v>191</v>
      </c>
      <c r="E86" s="13"/>
      <c r="F86" s="21" t="n">
        <v>35826</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3" t="n">
        <v>0.396</v>
      </c>
      <c r="C87" s="13"/>
      <c r="D87" s="22" t="s">
        <v>193</v>
      </c>
      <c r="E87" s="13"/>
      <c r="F87" s="21" t="n">
        <v>1577.33</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2</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18</v>
      </c>
      <c r="C89" s="13"/>
      <c r="D89" s="22" t="s">
        <v>197</v>
      </c>
      <c r="E89" s="13"/>
      <c r="F89" s="21" t="n">
        <v>124246</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3" t="n">
        <v>0.1</v>
      </c>
      <c r="C90" s="6"/>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675</v>
      </c>
      <c r="C91" s="13"/>
      <c r="D91" s="22" t="s">
        <v>201</v>
      </c>
      <c r="E91" s="13"/>
      <c r="F91" s="73" t="n">
        <v>0.005</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850</v>
      </c>
      <c r="C92" s="13"/>
      <c r="D92" s="22" t="s">
        <v>203</v>
      </c>
      <c r="E92" s="13"/>
      <c r="F92" s="73" t="n">
        <v>0.00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205</v>
      </c>
      <c r="E93" s="13"/>
      <c r="F93" s="21" t="n">
        <v>46327</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50</v>
      </c>
      <c r="C94" s="13"/>
      <c r="D94" s="22" t="s">
        <v>207</v>
      </c>
      <c r="E94" s="13"/>
      <c r="F94" s="21" t="n">
        <f aca="false">F92*F93</f>
        <v>324.289</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96700</v>
      </c>
      <c r="C95" s="13"/>
      <c r="D95" s="22" t="s">
        <v>209</v>
      </c>
      <c r="E95" s="13"/>
      <c r="F95" s="21" t="n">
        <v>2811</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3" t="n">
        <v>0.02</v>
      </c>
      <c r="C96" s="13"/>
      <c r="D96" s="22" t="s">
        <v>211</v>
      </c>
      <c r="E96" s="13"/>
      <c r="F96" s="21" t="n">
        <v>1250</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213</v>
      </c>
      <c r="E97" s="13"/>
      <c r="F97" s="21" t="n">
        <v>6</v>
      </c>
      <c r="G97" s="13"/>
      <c r="H97" s="22" t="s">
        <v>212</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55000</v>
      </c>
      <c r="C98" s="13"/>
      <c r="D98" s="22" t="s">
        <v>214</v>
      </c>
      <c r="E98" s="13"/>
      <c r="F98" s="21" t="n">
        <v>75</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216</v>
      </c>
      <c r="E99" s="13"/>
      <c r="F99" s="21" t="n">
        <v>235</v>
      </c>
      <c r="G99" s="13"/>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05</v>
      </c>
      <c r="C100" s="13"/>
      <c r="D100" s="22" t="s">
        <v>218</v>
      </c>
      <c r="E100" s="13"/>
      <c r="F100" s="21" t="n">
        <v>29374</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64475</v>
      </c>
      <c r="C101" s="5"/>
      <c r="D101" s="22" t="s">
        <v>220</v>
      </c>
      <c r="E101" s="13"/>
      <c r="F101" s="21" t="n">
        <v>114229</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03</v>
      </c>
      <c r="C102" s="13"/>
      <c r="D102" s="22" t="s">
        <v>222</v>
      </c>
      <c r="E102" s="13"/>
      <c r="F102" s="73" t="n">
        <v>0.25</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3" t="n">
        <v>0.8</v>
      </c>
      <c r="C103" s="13"/>
      <c r="D103" s="22" t="s">
        <v>222</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3" t="n">
        <v>0.029</v>
      </c>
      <c r="C104" s="13"/>
      <c r="D104" s="22" t="s">
        <v>225</v>
      </c>
      <c r="E104" s="5"/>
      <c r="F104" s="83" t="n">
        <v>0.025</v>
      </c>
      <c r="G104" s="58"/>
      <c r="H104" s="38" t="s">
        <v>226</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9235</v>
      </c>
      <c r="C105" s="13"/>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f aca="false">B104/2</f>
        <v>0.0145</v>
      </c>
      <c r="C107" s="5"/>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124</v>
      </c>
      <c r="C108" s="13"/>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3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3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8/2</f>
        <v>0.062</v>
      </c>
      <c r="C112" s="5"/>
      <c r="D112" s="22" t="s">
        <v>234</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6</v>
      </c>
      <c r="C113" s="13"/>
      <c r="D113" s="22" t="s">
        <v>235</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500</v>
      </c>
      <c r="C114" s="13"/>
      <c r="D114" s="22" t="s">
        <v>236</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75</v>
      </c>
      <c r="C115" s="5"/>
      <c r="D115" s="22" t="s">
        <v>237</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02</v>
      </c>
      <c r="C116" s="5"/>
      <c r="D116" s="22" t="s">
        <v>238</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2500</v>
      </c>
      <c r="C117" s="5"/>
      <c r="D117" s="22" t="s">
        <v>219</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75000</v>
      </c>
      <c r="C118" s="5"/>
      <c r="D118" s="22" t="s">
        <v>22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25</v>
      </c>
      <c r="C119" s="5"/>
      <c r="D119" s="22" t="s">
        <v>223</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26</v>
      </c>
      <c r="C120" s="5"/>
      <c r="D120" s="22" t="s">
        <v>224</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28</v>
      </c>
      <c r="C121" s="5"/>
      <c r="D121" s="22" t="s">
        <v>23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87500</v>
      </c>
      <c r="C122" s="5"/>
      <c r="D122" s="22" t="s">
        <v>24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750</v>
      </c>
      <c r="C123" s="5"/>
      <c r="D123" s="22" t="s">
        <v>24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025</v>
      </c>
      <c r="C124" s="5"/>
      <c r="D124" s="22" t="s">
        <v>226</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5" t="n">
        <v>165000</v>
      </c>
      <c r="C125" s="58"/>
      <c r="D125" s="38" t="s">
        <v>24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0)&gt;F93,F91*F93,F91*SUM(N38:N40))+IF(SUM(R38:R40)&gt;F93,F91*F93,F91*SUM(R38:R40))+IF(SUM(N38:N49)&gt;F93,F92*(F93-SUM(N38:N40)),F92*SUM(N41:N49))+IF(SUM(R38:R49)&gt;F93,F92*(F93-SUM(R38:R40)),F92*SUM(R41: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562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3*F35,B102*MAX(B47-B101,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1+B73*B92,F35-F36)</f>
        <v>64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3*B72</f>
        <v>56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96*CEILING(MAX((B47-B95)/B94,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5600</v>
      </c>
      <c r="G41" s="13"/>
      <c r="H41" s="22" t="s">
        <v>88</v>
      </c>
      <c r="I41" s="13"/>
      <c r="J41" s="21" t="n">
        <f aca="false">MAX(0,(F98*(B72-F72+B73))-(CEILING(MAX(0,J21-F89)/F96,1)*F97*(B72-F72)))+MAX(0,(F99*F72)-(CEILING(MAX(0,J21-F89)/F96,1)*F97*F72))</f>
        <v>31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3)+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5,(B86+(B87*(F43-B85-B50-B51))+(B50*B88)+(B51*B89)),IF(F43-B50-B51&gt;B82,(B83+(B84*(F43-B82-B50-B51))+(B50*B88)+(B51*B89)),IF(F43-B50-B51&gt;B79,(B80+(B81*(F43-B79-B50-B51))+(B50*B88)+(B51*B89)),IF(F43-B50-B51&gt;B76,((B77+(B78*(F43-B76-B50-B51))+(B50*B88)+(B51*B89))),IF(OR(F43&gt;B50+B51,B76&gt;B50+B51),(B50+B51)*B90+(MAX(0,F43-B50-B51)*B75),(B50*B88)+(B51*B89))))))</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06=0,((B21+B22)*B107),IF((B106&lt;=MAX(0,((B21+B22)*B107))),MAX(0,B106),(B21+B22)*B107))</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1</v>
      </c>
      <c r="E49" s="13"/>
      <c r="F49" s="21" t="n">
        <f aca="false">IF(B109=0,B112*(B21+B22),MIN(B109/2,B21*B112)+MIN(B109/2,B22*B112))</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MAX(0,F49-(B109/2))</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5</f>
        <v>0</v>
      </c>
      <c r="C52" s="5"/>
      <c r="D52" s="22" t="s">
        <v>119</v>
      </c>
      <c r="E52" s="13"/>
      <c r="F52" s="21" t="n">
        <f aca="false">IF(B105*B48&lt;B111,0,IF(B110=0,B108*B105*B23,IF(B21+B22&gt;B110,0,B108*MIN(B110-B21-B22,B105*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2</v>
      </c>
      <c r="E53" s="13"/>
      <c r="F53" s="21" t="n">
        <f aca="false">IF(B105*B48&lt;B111,0,IF(B106=0,MAX(0,B104*B105*B48),IF(B106&lt;=MAX(0,B104*B105*B48),B106,MAX(0,B104*B105*B48))))</f>
        <v>0</v>
      </c>
      <c r="G53" s="13"/>
      <c r="H53" s="22" t="s">
        <v>123</v>
      </c>
      <c r="I53" s="13"/>
      <c r="J53" s="19" t="n">
        <f aca="false">MAX(B91+B73*B92,SUM(F22:F26)+MIN(B47*B124,MAX(0,F32-B52))+MAX(0,F33-B53)-B32)</f>
        <v>645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18,B117,MAX(0,B117-((J55-B118)*B119)))</f>
        <v>3375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5=0,B125&gt;(J55-J56)),0,MIN(B117,B119*(J55-J56-B125)))</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50*B88+B51*B89+IF(J57-B50-B51&gt;B122,B121*MAX(0,J57-B50-B51)-B123,B120*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98&gt;B47,B97*F72,MAX(0,(B97*F72)-CEILING((B47-B98),B99)*B100))</f>
        <v>50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5,SUM(F26:F27)+MIN(B47*F104,MAX(0,F32-B52))+MAX(0,F33-B53))</f>
        <v>5622</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1,F100,MAX(0,F100-((J55-F101)*F102)))</f>
        <v>44062</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3*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2</v>
      </c>
      <c r="C72" s="16"/>
      <c r="D72" s="17" t="s">
        <v>144</v>
      </c>
      <c r="E72" s="13"/>
      <c r="F72" s="70" t="n">
        <f aca="false">B72-1</f>
        <v>1</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10921</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n">
        <v>0.15</v>
      </c>
      <c r="C75" s="13"/>
      <c r="D75" s="22" t="s">
        <v>154</v>
      </c>
      <c r="E75" s="13"/>
      <c r="F75" s="21" t="n">
        <v>109.21</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5150</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5272.5</v>
      </c>
      <c r="C77" s="13"/>
      <c r="D77" s="22" t="s">
        <v>160</v>
      </c>
      <c r="E77" s="13"/>
      <c r="F77" s="21" t="n">
        <v>25878</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3" t="n">
        <v>0.28</v>
      </c>
      <c r="C78" s="13"/>
      <c r="D78" s="22" t="s">
        <v>164</v>
      </c>
      <c r="E78" s="13"/>
      <c r="F78" s="21" t="n">
        <v>408.35</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90800</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0854.5</v>
      </c>
      <c r="C80" s="13"/>
      <c r="D80" s="22" t="s">
        <v>172</v>
      </c>
      <c r="E80" s="13"/>
      <c r="F80" s="21" t="n">
        <v>33358</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3" t="n">
        <v>0.31</v>
      </c>
      <c r="C81" s="13"/>
      <c r="D81" s="22" t="s">
        <v>176</v>
      </c>
      <c r="E81" s="13"/>
      <c r="F81" s="21" t="n">
        <v>707.55</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47050</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8292</v>
      </c>
      <c r="C83" s="13"/>
      <c r="D83" s="22" t="s">
        <v>182</v>
      </c>
      <c r="E83" s="13"/>
      <c r="F83" s="21" t="n">
        <v>41285</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3" t="n">
        <v>0.36</v>
      </c>
      <c r="C84" s="13"/>
      <c r="D84" s="22" t="s">
        <v>186</v>
      </c>
      <c r="E84" s="13"/>
      <c r="F84" s="21" t="n">
        <v>1183.17</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8350</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89160</v>
      </c>
      <c r="C86" s="13"/>
      <c r="D86" s="22" t="s">
        <v>191</v>
      </c>
      <c r="E86" s="13"/>
      <c r="F86" s="21" t="n">
        <v>48765</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3" t="n">
        <v>0.396</v>
      </c>
      <c r="C87" s="13"/>
      <c r="D87" s="22" t="s">
        <v>193</v>
      </c>
      <c r="E87" s="13"/>
      <c r="F87" s="21" t="n">
        <v>1781.57</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2</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18</v>
      </c>
      <c r="C89" s="13"/>
      <c r="D89" s="22" t="s">
        <v>197</v>
      </c>
      <c r="E89" s="13"/>
      <c r="F89" s="21" t="n">
        <v>186370</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3" t="n">
        <v>0.1</v>
      </c>
      <c r="C90" s="6"/>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6450</v>
      </c>
      <c r="C91" s="13"/>
      <c r="D91" s="22" t="s">
        <v>201</v>
      </c>
      <c r="E91" s="13"/>
      <c r="F91" s="73" t="n">
        <v>0.005</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100</v>
      </c>
      <c r="C92" s="13"/>
      <c r="D92" s="22" t="s">
        <v>203</v>
      </c>
      <c r="E92" s="13"/>
      <c r="F92" s="73" t="n">
        <v>0.00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205</v>
      </c>
      <c r="E93" s="13"/>
      <c r="F93" s="21" t="n">
        <v>46327</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207</v>
      </c>
      <c r="E94" s="13"/>
      <c r="F94" s="21" t="n">
        <f aca="false">F92*F93</f>
        <v>324.289</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61150</v>
      </c>
      <c r="C95" s="13"/>
      <c r="D95" s="22" t="s">
        <v>209</v>
      </c>
      <c r="E95" s="13"/>
      <c r="F95" s="21" t="n">
        <v>5622</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3" t="n">
        <v>0.02</v>
      </c>
      <c r="C96" s="13"/>
      <c r="D96" s="22" t="s">
        <v>211</v>
      </c>
      <c r="E96" s="13"/>
      <c r="F96" s="21" t="n">
        <v>2500</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213</v>
      </c>
      <c r="E97" s="13"/>
      <c r="F97" s="21" t="n">
        <v>6</v>
      </c>
      <c r="G97" s="13"/>
      <c r="H97" s="22" t="s">
        <v>212</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75000</v>
      </c>
      <c r="C98" s="13"/>
      <c r="D98" s="22" t="s">
        <v>214</v>
      </c>
      <c r="E98" s="13"/>
      <c r="F98" s="21" t="n">
        <v>75</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216</v>
      </c>
      <c r="E99" s="13"/>
      <c r="F99" s="21" t="n">
        <v>235</v>
      </c>
      <c r="G99" s="13"/>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05</v>
      </c>
      <c r="C100" s="13"/>
      <c r="D100" s="22" t="s">
        <v>218</v>
      </c>
      <c r="E100" s="13"/>
      <c r="F100" s="21" t="n">
        <v>44062</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8950</v>
      </c>
      <c r="C101" s="5"/>
      <c r="D101" s="22" t="s">
        <v>220</v>
      </c>
      <c r="E101" s="13"/>
      <c r="F101" s="21" t="n">
        <v>171345</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03</v>
      </c>
      <c r="C102" s="13"/>
      <c r="D102" s="22" t="s">
        <v>222</v>
      </c>
      <c r="E102" s="13"/>
      <c r="F102" s="73" t="n">
        <v>0.25</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3" t="n">
        <v>0.8</v>
      </c>
      <c r="C103" s="13"/>
      <c r="D103" s="22" t="s">
        <v>222</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3" t="n">
        <v>0.029</v>
      </c>
      <c r="C104" s="13"/>
      <c r="D104" s="22" t="s">
        <v>225</v>
      </c>
      <c r="E104" s="5"/>
      <c r="F104" s="83" t="n">
        <v>0.025</v>
      </c>
      <c r="G104" s="58"/>
      <c r="H104" s="38" t="s">
        <v>226</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9235</v>
      </c>
      <c r="C105" s="13"/>
      <c r="D105" s="22" t="s">
        <v>227</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f aca="false">B104/2</f>
        <v>0.0145</v>
      </c>
      <c r="C107" s="5"/>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124</v>
      </c>
      <c r="C108" s="13"/>
      <c r="D108" s="22" t="s">
        <v>23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3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3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3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8/2</f>
        <v>0.062</v>
      </c>
      <c r="C112" s="5"/>
      <c r="D112" s="22" t="s">
        <v>234</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6</v>
      </c>
      <c r="C113" s="13"/>
      <c r="D113" s="22" t="s">
        <v>235</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000</v>
      </c>
      <c r="C114" s="13"/>
      <c r="D114" s="22" t="s">
        <v>236</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75</v>
      </c>
      <c r="C115" s="5"/>
      <c r="D115" s="22" t="s">
        <v>237</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02</v>
      </c>
      <c r="C116" s="5"/>
      <c r="D116" s="22" t="s">
        <v>238</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33750</v>
      </c>
      <c r="C117" s="5"/>
      <c r="D117" s="22" t="s">
        <v>219</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2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25</v>
      </c>
      <c r="C119" s="5"/>
      <c r="D119" s="22" t="s">
        <v>223</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26</v>
      </c>
      <c r="C120" s="5"/>
      <c r="D120" s="22" t="s">
        <v>224</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28</v>
      </c>
      <c r="C121" s="5"/>
      <c r="D121" s="22" t="s">
        <v>23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4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4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025</v>
      </c>
      <c r="C124" s="5"/>
      <c r="D124" s="22" t="s">
        <v>226</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5" t="n">
        <v>0</v>
      </c>
      <c r="C125" s="58"/>
      <c r="D125" s="38" t="s">
        <v>24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0-12-19T03:49:28Z</dcterms:modified>
  <cp:revision>0</cp:revision>
  <dc:subject>tax planning and analysis</dc:subject>
  <dc:title>Federal and State of California Tax Planner</dc:title>
</cp:coreProperties>
</file>