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2</xdr:row>
                <xdr:rowOff>13</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40</xdr:colOff>
                <xdr:row>91</xdr:row>
                <xdr:rowOff>17</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9</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8</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5</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6</xdr:row>
                <xdr:rowOff>13</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8</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7</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4</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7</xdr:row>
                <xdr:rowOff>14</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9</xdr:row>
                <xdr:rowOff>1</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9</xdr:row>
                <xdr:rowOff>4</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4</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7</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3</xdr:row>
                <xdr:rowOff>16</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4</xdr:row>
                <xdr:rowOff>4</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6</xdr:colOff>
                <xdr:row>113</xdr:row>
                <xdr:rowOff>7</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6</xdr:colOff>
                <xdr:row>115</xdr:row>
                <xdr:rowOff>3</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2</xdr:colOff>
                <xdr:row>116</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7</xdr:rowOff>
              </xdr:from>
              <xdr:to>
                <xdr:col>8</xdr:col>
                <xdr:colOff>-24</xdr:colOff>
                <xdr:row>54</xdr:row>
                <xdr:rowOff>1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4</xdr:rowOff>
              </xdr:from>
              <xdr:to>
                <xdr:col>8</xdr:col>
                <xdr:colOff>-24</xdr:colOff>
                <xdr:row>57</xdr:row>
                <xdr:rowOff>2</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1</xdr:col>
                <xdr:colOff>134</xdr:colOff>
                <xdr:row>52</xdr:row>
                <xdr:rowOff>6</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2</xdr:row>
                <xdr:rowOff>10</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1</xdr:row>
                <xdr:rowOff>14</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5</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6</xdr:row>
                <xdr:rowOff>13</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4</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4</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4</xdr:row>
                <xdr:rowOff>1</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3</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5</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8</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3</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4</xdr:row>
                <xdr:rowOff>1</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6</xdr:colOff>
                <xdr:row>113</xdr:row>
                <xdr:rowOff>8</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2</xdr:colOff>
                <xdr:row>116</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2</xdr:row>
                <xdr:rowOff>10</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1</xdr:row>
                <xdr:rowOff>13</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3</xdr:row>
                <xdr:rowOff>5</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5</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6</xdr:row>
                <xdr:rowOff>12</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4</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4</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7</xdr:row>
                <xdr:rowOff>13</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3</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3</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5</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5</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7</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3</xdr:row>
                <xdr:rowOff>16</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6</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8</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6</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1</xdr:colOff>
                <xdr:row>116</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1</xdr:col>
                <xdr:colOff>134</xdr:colOff>
                <xdr:row>52</xdr:row>
                <xdr:rowOff>6</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4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6</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0</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9</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41</xdr:colOff>
                <xdr:row>49</xdr:row>
                <xdr:rowOff>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5</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9</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10</xdr:rowOff>
              </xdr:from>
              <xdr:to>
                <xdr:col>4</xdr:col>
                <xdr:colOff>1</xdr:colOff>
                <xdr:row>58</xdr:row>
                <xdr:rowOff>6</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4</xdr:rowOff>
              </xdr:from>
              <xdr:to>
                <xdr:col>4</xdr:col>
                <xdr:colOff>-16</xdr:colOff>
                <xdr:row>57</xdr:row>
                <xdr:rowOff>6</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3</xdr:rowOff>
              </xdr:from>
              <xdr:to>
                <xdr:col>4</xdr:col>
                <xdr:colOff>-43</xdr:colOff>
                <xdr:row>76</xdr:row>
                <xdr:rowOff>3</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134</xdr:colOff>
                <xdr:row>74</xdr:row>
                <xdr:rowOff>8</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12</xdr:rowOff>
              </xdr:from>
              <xdr:to>
                <xdr:col>4</xdr:col>
                <xdr:colOff>3</xdr:colOff>
                <xdr:row>78</xdr:row>
                <xdr:rowOff>12</xdr:rowOff>
              </xdr:to>
            </anchor>
          </commentPr>
        </mc:Choice>
        <mc:Fallback/>
      </mc:AlternateContent>
    </comment>
    <comment ref="B88"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2</xdr:row>
                <xdr:rowOff>10</xdr:rowOff>
              </xdr:to>
            </anchor>
          </commentPr>
        </mc:Choice>
        <mc:Fallback/>
      </mc:AlternateContent>
    </comment>
    <comment ref="B89"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1</xdr:row>
                <xdr:rowOff>14</xdr:rowOff>
              </xdr:to>
            </anchor>
          </commentPr>
        </mc:Choice>
        <mc:Fallback/>
      </mc:AlternateContent>
    </comment>
    <comment ref="B90"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9</xdr:colOff>
                <xdr:row>95</xdr:row>
                <xdr:rowOff>8</xdr:rowOff>
              </xdr:to>
            </anchor>
          </commentPr>
        </mc:Choice>
        <mc:Fallback/>
      </mc:AlternateContent>
    </comment>
    <comment ref="B9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3</xdr:row>
                <xdr:rowOff>4</xdr:rowOff>
              </xdr:to>
            </anchor>
          </commentPr>
        </mc:Choice>
        <mc:Fallback/>
      </mc:AlternateContent>
    </comment>
    <comment ref="B9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5</xdr:rowOff>
              </xdr:to>
            </anchor>
          </commentPr>
        </mc:Choice>
        <mc:Fallback/>
      </mc:AlternateContent>
    </comment>
    <comment ref="B9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4</xdr:row>
                <xdr:rowOff>16</xdr:rowOff>
              </xdr:to>
            </anchor>
          </commentPr>
        </mc:Choice>
        <mc:Fallback/>
      </mc:AlternateContent>
    </comment>
    <comment ref="B9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6</xdr:row>
                <xdr:rowOff>13</xdr:rowOff>
              </xdr:to>
            </anchor>
          </commentPr>
        </mc:Choice>
        <mc:Fallback/>
      </mc:AlternateContent>
    </comment>
    <comment ref="B9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4</xdr:rowOff>
              </xdr:to>
            </anchor>
          </commentPr>
        </mc:Choice>
        <mc:Fallback/>
      </mc:AlternateContent>
    </comment>
    <comment ref="B9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4</xdr:rowOff>
              </xdr:to>
            </anchor>
          </commentPr>
        </mc:Choice>
        <mc:Fallback/>
      </mc:AlternateContent>
    </comment>
    <comment ref="B98"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xdr:rowOff>
              </xdr:to>
            </anchor>
          </commentPr>
        </mc:Choice>
        <mc:Fallback/>
      </mc:AlternateContent>
    </comment>
    <comment ref="B101"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3</xdr:rowOff>
              </xdr:to>
            </anchor>
          </commentPr>
        </mc:Choice>
        <mc:Fallback/>
      </mc:AlternateContent>
    </comment>
    <comment ref="B10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7</xdr:row>
                <xdr:rowOff>16</xdr:rowOff>
              </xdr:to>
            </anchor>
          </commentPr>
        </mc:Choice>
        <mc:Fallback/>
      </mc:AlternateContent>
    </comment>
    <comment ref="B10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xdr:rowOff>
              </xdr:to>
            </anchor>
          </commentPr>
        </mc:Choice>
        <mc:Fallback/>
      </mc:AlternateContent>
    </comment>
    <comment ref="B107"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4</xdr:rowOff>
              </xdr:to>
            </anchor>
          </commentPr>
        </mc:Choice>
        <mc:Fallback/>
      </mc:AlternateContent>
    </comment>
    <comment ref="B10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4</xdr:rowOff>
              </xdr:to>
            </anchor>
          </commentPr>
        </mc:Choice>
        <mc:Fallback/>
      </mc:AlternateContent>
    </comment>
    <comment ref="B10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7</xdr:rowOff>
              </xdr:to>
            </anchor>
          </commentPr>
        </mc:Choice>
        <mc:Fallback/>
      </mc:AlternateContent>
    </comment>
    <comment ref="B11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2</xdr:rowOff>
              </xdr:to>
            </anchor>
          </commentPr>
        </mc:Choice>
        <mc:Fallback/>
      </mc:AlternateContent>
    </comment>
    <comment ref="B11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3</xdr:row>
                <xdr:rowOff>16</xdr:rowOff>
              </xdr:to>
            </anchor>
          </commentPr>
        </mc:Choice>
        <mc:Fallback/>
      </mc:AlternateContent>
    </comment>
    <comment ref="B112"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5</xdr:rowOff>
              </xdr:to>
            </anchor>
          </commentPr>
        </mc:Choice>
        <mc:Fallback/>
      </mc:AlternateContent>
    </comment>
    <comment ref="B11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16</xdr:rowOff>
              </xdr:to>
            </anchor>
          </commentPr>
        </mc:Choice>
        <mc:Fallback/>
      </mc:AlternateContent>
    </comment>
    <comment ref="B114"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2</xdr:colOff>
                <xdr:row>116</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4</xdr:rowOff>
              </xdr:from>
              <xdr:to>
                <xdr:col>8</xdr:col>
                <xdr:colOff>-24</xdr:colOff>
                <xdr:row>31</xdr:row>
                <xdr:rowOff>3</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4</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3</xdr:rowOff>
              </xdr:from>
              <xdr:to>
                <xdr:col>8</xdr:col>
                <xdr:colOff>-33</xdr:colOff>
                <xdr:row>40</xdr:row>
                <xdr:rowOff>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4</xdr:colOff>
                <xdr:row>53</xdr:row>
                <xdr:rowOff>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4</xdr:rowOff>
              </xdr:from>
              <xdr:to>
                <xdr:col>8</xdr:col>
                <xdr:colOff>-24</xdr:colOff>
                <xdr:row>56</xdr:row>
                <xdr:rowOff>7</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7</xdr:col>
                <xdr:colOff>131</xdr:colOff>
                <xdr:row>63</xdr:row>
                <xdr:rowOff>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7</xdr:col>
                <xdr:colOff>132</xdr:colOff>
                <xdr:row>64</xdr:row>
                <xdr:rowOff>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11</xdr:rowOff>
              </xdr:from>
              <xdr:to>
                <xdr:col>8</xdr:col>
                <xdr:colOff>-24</xdr:colOff>
                <xdr:row>67</xdr:row>
                <xdr:rowOff>16</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4</xdr:colOff>
                <xdr:row>72</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4"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2</xdr:row>
                <xdr:rowOff>6</xdr:rowOff>
              </xdr:from>
              <xdr:to>
                <xdr:col>12</xdr:col>
                <xdr:colOff>14</xdr:colOff>
                <xdr:row>37</xdr:row>
                <xdr:rowOff>8</xdr:rowOff>
              </xdr:to>
            </anchor>
          </commentPr>
        </mc:Choice>
        <mc:Fallback/>
      </mc:AlternateContent>
    </comment>
    <comment ref="J40"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1</xdr:row>
                <xdr:rowOff>15</xdr:rowOff>
              </xdr:to>
            </anchor>
          </commentPr>
        </mc:Choice>
        <mc:Fallback/>
      </mc:AlternateContent>
    </comment>
    <comment ref="J41"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131</xdr:colOff>
                <xdr:row>44</xdr:row>
                <xdr:rowOff>15</xdr:rowOff>
              </xdr:to>
            </anchor>
          </commentPr>
        </mc:Choice>
        <mc:Fallback/>
      </mc:AlternateContent>
    </comment>
    <comment ref="J42"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0</xdr:row>
                <xdr:rowOff>3</xdr:rowOff>
              </xdr:from>
              <xdr:to>
                <xdr:col>12</xdr:col>
                <xdr:colOff>-37</xdr:colOff>
                <xdr:row>47</xdr:row>
                <xdr:rowOff>17</xdr:rowOff>
              </xdr:to>
            </anchor>
          </commentPr>
        </mc:Choice>
        <mc:Fallback/>
      </mc:AlternateContent>
    </comment>
    <comment ref="J47"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4</xdr:row>
                <xdr:rowOff>13</xdr:rowOff>
              </xdr:from>
              <xdr:to>
                <xdr:col>12</xdr:col>
                <xdr:colOff>-37</xdr:colOff>
                <xdr:row>49</xdr:row>
                <xdr:rowOff>17</xdr:rowOff>
              </xdr:to>
            </anchor>
          </commentPr>
        </mc:Choice>
        <mc:Fallback/>
      </mc:AlternateContent>
    </comment>
    <comment ref="J48"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6</xdr:row>
                <xdr:rowOff>0</xdr:rowOff>
              </xdr:from>
              <xdr:to>
                <xdr:col>12</xdr:col>
                <xdr:colOff>-37</xdr:colOff>
                <xdr:row>52</xdr:row>
                <xdr:rowOff>1</xdr:rowOff>
              </xdr:to>
            </anchor>
          </commentPr>
        </mc:Choice>
        <mc:Fallback/>
      </mc:AlternateContent>
    </comment>
    <comment ref="J49"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8</xdr:rowOff>
              </xdr:from>
              <xdr:to>
                <xdr:col>12</xdr:col>
                <xdr:colOff>-37</xdr:colOff>
                <xdr:row>49</xdr:row>
                <xdr:rowOff>8</xdr:rowOff>
              </xdr:to>
            </anchor>
          </commentPr>
        </mc:Choice>
        <mc:Fallback/>
      </mc:AlternateContent>
    </comment>
    <comment ref="J50"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0</xdr:rowOff>
              </xdr:to>
            </anchor>
          </commentPr>
        </mc:Choice>
        <mc:Fallback/>
      </mc:AlternateContent>
    </comment>
    <comment ref="J51"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1</xdr:col>
                <xdr:colOff>134</xdr:colOff>
                <xdr:row>52</xdr:row>
                <xdr:rowOff>6</xdr:rowOff>
              </xdr:to>
            </anchor>
          </commentPr>
        </mc:Choice>
        <mc:Fallback/>
      </mc:AlternateContent>
    </comment>
    <comment ref="J52"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9</xdr:row>
                <xdr:rowOff>13</xdr:rowOff>
              </xdr:from>
              <xdr:to>
                <xdr:col>12</xdr:col>
                <xdr:colOff>-37</xdr:colOff>
                <xdr:row>51</xdr:row>
                <xdr:rowOff>16</xdr:rowOff>
              </xdr:to>
            </anchor>
          </commentPr>
        </mc:Choice>
        <mc:Fallback/>
      </mc:AlternateContent>
    </comment>
    <comment ref="J53"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0</xdr:row>
                <xdr:rowOff>15</xdr:rowOff>
              </xdr:from>
              <xdr:to>
                <xdr:col>12</xdr:col>
                <xdr:colOff>-37</xdr:colOff>
                <xdr:row>57</xdr:row>
                <xdr:rowOff>7</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3</xdr:rowOff>
              </xdr:from>
              <xdr:to>
                <xdr:col>12</xdr:col>
                <xdr:colOff>-35</xdr:colOff>
                <xdr:row>79</xdr:row>
                <xdr:rowOff>8</xdr:rowOff>
              </xdr:to>
            </anchor>
          </commentPr>
        </mc:Choice>
        <mc:Fallback/>
      </mc:AlternateContent>
    </comment>
  </commentList>
</comments>
</file>

<file path=xl/sharedStrings.xml><?xml version="1.0" encoding="utf-8"?>
<sst xmlns="http://schemas.openxmlformats.org/spreadsheetml/2006/main" count="1692" uniqueCount="229">
  <si>
    <t xml:space="preserve">Federal and State of Connecticut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0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onnecticut Income</t>
  </si>
  <si>
    <t xml:space="preserve">Taxes Due Summary</t>
  </si>
  <si>
    <t xml:space="preserve">Primary Job W2</t>
  </si>
  <si>
    <t xml:space="preserve">Mortgage Interest</t>
  </si>
  <si>
    <t xml:space="preserve">Federal Adjusted Gross</t>
  </si>
  <si>
    <t xml:space="preserve">Total Fed/CT Tax</t>
  </si>
  <si>
    <t xml:space="preserve">Second Job W2</t>
  </si>
  <si>
    <t xml:space="preserve">CT State Income Taxes</t>
  </si>
  <si>
    <t xml:space="preserve">CT State-Only Taxable Income</t>
  </si>
  <si>
    <t xml:space="preserve">Total Fed Tax</t>
  </si>
  <si>
    <t xml:space="preserve">Schedule C</t>
  </si>
  <si>
    <t xml:space="preserve">Local/City Income Taxes</t>
  </si>
  <si>
    <t xml:space="preserve">Minus CT Tax Refund</t>
  </si>
  <si>
    <t xml:space="preserve">Total CT Tax</t>
  </si>
  <si>
    <t xml:space="preserve">Bank #1 Interest</t>
  </si>
  <si>
    <t xml:space="preserve">CT Prior Year State Inc Taxes</t>
  </si>
  <si>
    <t xml:space="preserve">Minus Nontaxable Income</t>
  </si>
  <si>
    <t xml:space="preserve">Medicare</t>
  </si>
  <si>
    <t xml:space="preserve">Bank #2 Interest</t>
  </si>
  <si>
    <t xml:space="preserve">Property Taxes</t>
  </si>
  <si>
    <t xml:space="preserve">CT Adjusted Gross</t>
  </si>
  <si>
    <t xml:space="preserve">SE Tax</t>
  </si>
  <si>
    <t xml:space="preserve">Money Market #1 Interest</t>
  </si>
  <si>
    <t xml:space="preserve">Personal Property Taxes</t>
  </si>
  <si>
    <t xml:space="preserve">Exemptions</t>
  </si>
  <si>
    <t xml:space="preserve">FICA</t>
  </si>
  <si>
    <t xml:space="preserve">Money Market #2 Interest</t>
  </si>
  <si>
    <t xml:space="preserve">Home Loan Points</t>
  </si>
  <si>
    <t xml:space="preserve">Est Fed/CT Total Tax</t>
  </si>
  <si>
    <t xml:space="preserve">Nontaxable State Interest</t>
  </si>
  <si>
    <t xml:space="preserve">Cash Donations</t>
  </si>
  <si>
    <t xml:space="preserve">CT Taxable Income</t>
  </si>
  <si>
    <t xml:space="preserve">Est Fed Total Tax</t>
  </si>
  <si>
    <t xml:space="preserve">Stock/Fund Div &amp; ST Gains</t>
  </si>
  <si>
    <t xml:space="preserve">Noncash Donations</t>
  </si>
  <si>
    <t xml:space="preserve">Est CT Total Tax</t>
  </si>
  <si>
    <t xml:space="preserve">Stock/Fund LT Cap Gains</t>
  </si>
  <si>
    <t xml:space="preserve">Other Deductions</t>
  </si>
  <si>
    <t xml:space="preserve">Connecticut Taxes Owed</t>
  </si>
  <si>
    <t xml:space="preserve">Est Fed Tax Paid to Date</t>
  </si>
  <si>
    <t xml:space="preserve">Stock/Fund 60mo Cap Gains</t>
  </si>
  <si>
    <t xml:space="preserve">Medical and Dental</t>
  </si>
  <si>
    <t xml:space="preserve">CT Income Tax</t>
  </si>
  <si>
    <t xml:space="preserve">Est CT Tax Paid to Date</t>
  </si>
  <si>
    <t xml:space="preserve">CT Tax Refund</t>
  </si>
  <si>
    <t xml:space="preserve">Miscellaneous 2% Deductions</t>
  </si>
  <si>
    <t xml:space="preserve">Personal Tax Credit</t>
  </si>
  <si>
    <t xml:space="preserve">Est Fed/CT Tax Paid to Date</t>
  </si>
  <si>
    <t xml:space="preserve">Other Income</t>
  </si>
  <si>
    <t xml:space="preserve">Computed Income Tax</t>
  </si>
  <si>
    <t xml:space="preserve">Fed Tax Remaining</t>
  </si>
  <si>
    <t xml:space="preserve">Total Gross Deductions</t>
  </si>
  <si>
    <t xml:space="preserve">Other Taxes</t>
  </si>
  <si>
    <t xml:space="preserve">CT Tax Remaining</t>
  </si>
  <si>
    <t xml:space="preserve">Total Federal Gross</t>
  </si>
  <si>
    <t xml:space="preserve">Limitation</t>
  </si>
  <si>
    <t xml:space="preserve">Local/City Income Tax</t>
  </si>
  <si>
    <t xml:space="preserve">Fed/CT Tax Remaining</t>
  </si>
  <si>
    <t xml:space="preserve">Adjusted Deductions</t>
  </si>
  <si>
    <t xml:space="preserve">Total Tax Due</t>
  </si>
  <si>
    <t xml:space="preserve">Federal Income Adjustments</t>
  </si>
  <si>
    <t xml:space="preserve">Property Tax Credit</t>
  </si>
  <si>
    <t xml:space="preserve">Primary Job W2 Income</t>
  </si>
  <si>
    <t xml:space="preserve">Second Job W2 Income</t>
  </si>
  <si>
    <t xml:space="preserve">Schedule C Expenses</t>
  </si>
  <si>
    <t xml:space="preserve">Personal Deductions</t>
  </si>
  <si>
    <t xml:space="preserve">Normal Tax Due</t>
  </si>
  <si>
    <t xml:space="preserve">January</t>
  </si>
  <si>
    <t xml:space="preserve">1/2 SE Tax</t>
  </si>
  <si>
    <t xml:space="preserve">February</t>
  </si>
  <si>
    <t xml:space="preserve">Health Insurance Premium</t>
  </si>
  <si>
    <t xml:space="preserve">Adjusted Pers Deductions</t>
  </si>
  <si>
    <t xml:space="preserve">Tax Withheld</t>
  </si>
  <si>
    <t xml:space="preserve">March</t>
  </si>
  <si>
    <t xml:space="preserve">Capital Losses This Year</t>
  </si>
  <si>
    <t xml:space="preserve">Prior Year AMT Carryforward</t>
  </si>
  <si>
    <t xml:space="preserve">April</t>
  </si>
  <si>
    <t xml:space="preserve">Taxable Federal Income</t>
  </si>
  <si>
    <t xml:space="preserve">Estimated Tax Total Due</t>
  </si>
  <si>
    <t xml:space="preserve">May</t>
  </si>
  <si>
    <t xml:space="preserve">Estimated Paid to Date</t>
  </si>
  <si>
    <t xml:space="preserve">June</t>
  </si>
  <si>
    <t xml:space="preserve">Total Federal Adjustments</t>
  </si>
  <si>
    <t xml:space="preserve">Federal Taxes Owed</t>
  </si>
  <si>
    <t xml:space="preserve">July</t>
  </si>
  <si>
    <t xml:space="preserve">Income Tax</t>
  </si>
  <si>
    <t xml:space="preserve">August</t>
  </si>
  <si>
    <t xml:space="preserve">Federal Income and Deduction Summary</t>
  </si>
  <si>
    <t xml:space="preserve">Federal Alternative Minimum Tax</t>
  </si>
  <si>
    <t xml:space="preserve">September</t>
  </si>
  <si>
    <t xml:space="preserve">Federal Adj Gross Income</t>
  </si>
  <si>
    <t xml:space="preserve">Medicare Withheld</t>
  </si>
  <si>
    <t xml:space="preserve">Adjustments and Preferences</t>
  </si>
  <si>
    <t xml:space="preserve">October</t>
  </si>
  <si>
    <t xml:space="preserve">Net Schedule C Income</t>
  </si>
  <si>
    <t xml:space="preserve">FICA Withheld</t>
  </si>
  <si>
    <t xml:space="preserve">Other Adjustments/Prefs</t>
  </si>
  <si>
    <t xml:space="preserve">November</t>
  </si>
  <si>
    <t xml:space="preserve">Capital Losses Carryover</t>
  </si>
  <si>
    <t xml:space="preserve">FICA Overpayment</t>
  </si>
  <si>
    <t xml:space="preserve">AMT Taxable Income</t>
  </si>
  <si>
    <t xml:space="preserve">December</t>
  </si>
  <si>
    <t xml:space="preserve">LT Cap Gains Taxable</t>
  </si>
  <si>
    <t xml:space="preserve">AMT Exemption</t>
  </si>
  <si>
    <t xml:space="preserve">60mo Cap Gains Taxable</t>
  </si>
  <si>
    <t xml:space="preserve">SE FICA Tax</t>
  </si>
  <si>
    <t xml:space="preserve">AMT Net Income</t>
  </si>
  <si>
    <t xml:space="preserve">Total Income</t>
  </si>
  <si>
    <t xml:space="preserve">Medical Deducts Inc Threshold</t>
  </si>
  <si>
    <t xml:space="preserve">SE Medicare Tax</t>
  </si>
  <si>
    <t xml:space="preserve">AMT Computed Tax</t>
  </si>
  <si>
    <t xml:space="preserve">Misc Deducts Inc Threshold</t>
  </si>
  <si>
    <t xml:space="preserve">Total SE Tax</t>
  </si>
  <si>
    <t xml:space="preserve">Tax Owed by AMT</t>
  </si>
  <si>
    <t xml:space="preserve">Schedule C Income</t>
  </si>
  <si>
    <t xml:space="preserve">Deducts Subject to Threshold</t>
  </si>
  <si>
    <t xml:space="preserve">Net Income</t>
  </si>
  <si>
    <t xml:space="preserve">Normal + AMT Tax Due</t>
  </si>
  <si>
    <t xml:space="preserve">Child Tax Credit</t>
  </si>
  <si>
    <t xml:space="preserve">Federal Tax Remaining</t>
  </si>
  <si>
    <t xml:space="preserve">Total Expenses</t>
  </si>
  <si>
    <t xml:space="preserve">Federal Estimated Tax Payments</t>
  </si>
  <si>
    <t xml:space="preserve">Connecticut Estimated Tax Payments</t>
  </si>
  <si>
    <t xml:space="preserve">Federal Parameters</t>
  </si>
  <si>
    <t xml:space="preserve">Connecticut Parameters</t>
  </si>
  <si>
    <t xml:space="preserve">Legend</t>
  </si>
  <si>
    <t xml:space="preserve">Number of Dependents</t>
  </si>
  <si>
    <t xml:space="preserve">   </t>
  </si>
  <si>
    <t xml:space="preserve">Income</t>
  </si>
  <si>
    <t xml:space="preserve">Blind and/or Over 65</t>
  </si>
  <si>
    <t xml:space="preserve">CT Tax Rate 3%</t>
  </si>
  <si>
    <t xml:space="preserve">Taxes Owed</t>
  </si>
  <si>
    <t xml:space="preserve">YES</t>
  </si>
  <si>
    <t xml:space="preserve">Computed State Tax Deduction</t>
  </si>
  <si>
    <t xml:space="preserve">CT Income 4.5%</t>
  </si>
  <si>
    <t xml:space="preserve">Remaining Taxes Due</t>
  </si>
  <si>
    <t xml:space="preserve">Fed Tax Rate 15%</t>
  </si>
  <si>
    <t xml:space="preserve">CT Tax 4.5%</t>
  </si>
  <si>
    <t xml:space="preserve">Tax Summary Information</t>
  </si>
  <si>
    <t xml:space="preserve">Fed Income 28%</t>
  </si>
  <si>
    <t xml:space="preserve">CT Tax Rate 4.5%</t>
  </si>
  <si>
    <t xml:space="preserve">User-editable cell</t>
  </si>
  <si>
    <t xml:space="preserve">Fed Tax 28%</t>
  </si>
  <si>
    <t xml:space="preserve">Exemption</t>
  </si>
  <si>
    <t xml:space="preserve">normal font</t>
  </si>
  <si>
    <t xml:space="preserve">normal data entry</t>
  </si>
  <si>
    <t xml:space="preserve">Fed Tax Rate 28%</t>
  </si>
  <si>
    <t xml:space="preserve">Exemptions Income</t>
  </si>
  <si>
    <t xml:space="preserve">boldface</t>
  </si>
  <si>
    <t xml:space="preserve">summation data entry</t>
  </si>
  <si>
    <t xml:space="preserve">Fed Income 31%</t>
  </si>
  <si>
    <t xml:space="preserve">title</t>
  </si>
  <si>
    <t xml:space="preserve">heading/subheading</t>
  </si>
  <si>
    <t xml:space="preserve">Fed Tax 31%</t>
  </si>
  <si>
    <t xml:space="preserve">prose</t>
  </si>
  <si>
    <t xml:space="preserve">cell definition</t>
  </si>
  <si>
    <t xml:space="preserve">Fed Tax Rate 31%</t>
  </si>
  <si>
    <t xml:space="preserve">cell with narrative explanation</t>
  </si>
  <si>
    <t xml:space="preserve">Fed Income 36%</t>
  </si>
  <si>
    <t xml:space="preserve">positive numeric value</t>
  </si>
  <si>
    <t xml:space="preserve">Fed Tax 36%</t>
  </si>
  <si>
    <t xml:space="preserve">negative numeric value</t>
  </si>
  <si>
    <t xml:space="preserve">Total Est Tax Paid</t>
  </si>
  <si>
    <t xml:space="preserve">Fed Tax Rate 36%</t>
  </si>
  <si>
    <t xml:space="preserve">percentage (example: 0.029)</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Decimal Amount</t>
  </si>
  <si>
    <t xml:space="preserve">Personal Tax Credit Income</t>
  </si>
  <si>
    <t xml:space="preserve">Property Tax Credit Max</t>
  </si>
  <si>
    <t xml:space="preserve">Property Tax Credit No Limit</t>
  </si>
  <si>
    <t xml:space="preserve">Property Tax Credit Income</t>
  </si>
  <si>
    <t xml:space="preserve">2000 Married Joint Filing Status</t>
  </si>
  <si>
    <t xml:space="preserve">2000 Married Separate Filing Status</t>
  </si>
  <si>
    <t xml:space="preserve">2000 Head-of-Household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00CCFF"/>
        <bgColor rgb="FF33CCCC"/>
      </patternFill>
    </fill>
    <fill>
      <patternFill patternType="solid">
        <fgColor rgb="FFFFFF00"/>
        <bgColor rgb="FFFFFF00"/>
      </patternFill>
    </fill>
    <fill>
      <patternFill patternType="solid">
        <fgColor rgb="FF33CCCC"/>
        <bgColor rgb="FF00CCFF"/>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3"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6" fontId="0" fillId="0" borderId="7" xfId="0" applyFont="fals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7"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7" borderId="4"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1225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MIN(B103*F34,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4400</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280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280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3)+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6=0,((B21+B22)*B107),IF((B106&lt;=MAX(0,((B21+B22)*B107))),MAX(0,B106),(B21+B22)*B107))</f>
        <v>0</v>
      </c>
      <c r="G47" s="5"/>
      <c r="H47" s="22" t="s">
        <v>107</v>
      </c>
      <c r="I47" s="13"/>
      <c r="J47" s="19" t="n">
        <f aca="false">MAX(B91+B73*B92,SUM(F22:F25)+MIN(B47*B124,MAX(0,F31-B52))+MAX(0,F32-B53)-B32)</f>
        <v>4400</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IF(B109=0,B112*(B21+B22),MIN(B109/2,B21*B112)+MIN(B109/2,B22*B112))</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4</v>
      </c>
      <c r="E49" s="13"/>
      <c r="F49" s="21" t="n">
        <f aca="false">MAX(0,F48-(B109/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8,B117,MAX(0,B117-((J49-B118)*B119)))</f>
        <v>3375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5*B48&lt;B111,0,IF(B110=0,B108*B105*B23,IF(B21+B22&gt;B110,0,B108*MIN(B110-B21-B22,B105*B23))))</f>
        <v>0</v>
      </c>
      <c r="G51" s="13"/>
      <c r="H51" s="22" t="s">
        <v>121</v>
      </c>
      <c r="I51" s="13"/>
      <c r="J51" s="21" t="n">
        <f aca="false">MAX(0,J49-J50)+IF(OR(B125=0,B125&gt;(J49-J50)),0,MIN(B117,B119*(J49-J50-B125)))</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4</v>
      </c>
      <c r="E52" s="13"/>
      <c r="F52" s="21" t="n">
        <f aca="false">IF(B105*B48&lt;B111,0,IF(B106=0,MAX(0,B104*B105*B48),IF(B106&lt;=MAX(0,B104*B105*B48),B106,MAX(0,B104*B105*B48))))</f>
        <v>0</v>
      </c>
      <c r="G52" s="13"/>
      <c r="H52" s="22" t="s">
        <v>125</v>
      </c>
      <c r="I52" s="13"/>
      <c r="J52" s="21" t="n">
        <f aca="false">MAX(0,B50*B88+B51*B89+IF(J51-B50-B51&gt;B122,B121*MAX(0,J51-B50-B51)-B123,B120*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1</v>
      </c>
      <c r="C72" s="16"/>
      <c r="D72" s="17" t="s">
        <v>142</v>
      </c>
      <c r="E72" s="13"/>
      <c r="F72" s="69" t="n">
        <f aca="false">B72-1</f>
        <v>0</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10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30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6250</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937.5</v>
      </c>
      <c r="C77" s="13"/>
      <c r="D77" s="22" t="s">
        <v>158</v>
      </c>
      <c r="E77" s="13"/>
      <c r="F77" s="21" t="n">
        <v>1225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25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63550</v>
      </c>
      <c r="C79" s="13"/>
      <c r="D79" s="22" t="s">
        <v>166</v>
      </c>
      <c r="E79" s="13"/>
      <c r="F79" s="21" t="n">
        <v>1125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4381.5</v>
      </c>
      <c r="C80" s="13"/>
      <c r="D80" s="22" t="s">
        <v>169</v>
      </c>
      <c r="E80" s="13"/>
      <c r="F80" s="21" t="n">
        <v>26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1025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2600</v>
      </c>
      <c r="C82" s="13"/>
      <c r="D82" s="22" t="s">
        <v>174</v>
      </c>
      <c r="E82" s="13"/>
      <c r="F82" s="21" t="n">
        <v>27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5787</v>
      </c>
      <c r="C83" s="13"/>
      <c r="D83" s="22" t="s">
        <v>176</v>
      </c>
      <c r="E83" s="13"/>
      <c r="F83" s="21" t="n">
        <v>925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28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81</v>
      </c>
      <c r="E85" s="13"/>
      <c r="F85" s="21" t="n">
        <v>825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91857</v>
      </c>
      <c r="C86" s="13"/>
      <c r="D86" s="22" t="s">
        <v>182</v>
      </c>
      <c r="E86" s="13"/>
      <c r="F86" s="21" t="n">
        <v>29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725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30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625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31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400</v>
      </c>
      <c r="C91" s="13"/>
      <c r="D91" s="22" t="s">
        <v>187</v>
      </c>
      <c r="E91" s="13"/>
      <c r="F91" s="21" t="n">
        <v>525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100</v>
      </c>
      <c r="C92" s="13"/>
      <c r="D92" s="22" t="s">
        <v>188</v>
      </c>
      <c r="E92" s="13"/>
      <c r="F92" s="21" t="n">
        <v>32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9</v>
      </c>
      <c r="E93" s="13"/>
      <c r="F93" s="21" t="n">
        <v>425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90</v>
      </c>
      <c r="E94" s="13"/>
      <c r="F94" s="21" t="n">
        <v>33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28950</v>
      </c>
      <c r="C95" s="13"/>
      <c r="D95" s="22" t="s">
        <v>191</v>
      </c>
      <c r="E95" s="13"/>
      <c r="F95" s="21" t="n">
        <v>325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34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225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194</v>
      </c>
      <c r="E98" s="13"/>
      <c r="F98" s="21" t="n">
        <v>35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125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36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197</v>
      </c>
      <c r="E101" s="13"/>
      <c r="F101" s="21" t="n">
        <v>25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37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8</v>
      </c>
      <c r="C103" s="13"/>
      <c r="D103" s="22" t="s">
        <v>198</v>
      </c>
      <c r="E103" s="13"/>
      <c r="F103" s="21" t="n">
        <v>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029</v>
      </c>
      <c r="C104" s="13"/>
      <c r="D104" s="22" t="s">
        <v>199</v>
      </c>
      <c r="E104" s="5"/>
      <c r="F104" s="21" t="n">
        <v>37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9235</v>
      </c>
      <c r="C105" s="13"/>
      <c r="D105" s="22" t="s">
        <v>200</v>
      </c>
      <c r="E105" s="5"/>
      <c r="F105" s="21" t="n">
        <v>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01</v>
      </c>
      <c r="E106" s="5"/>
      <c r="F106" s="21" t="n">
        <v>37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f aca="false">B104/2</f>
        <v>0.0145</v>
      </c>
      <c r="C107" s="5"/>
      <c r="D107" s="22" t="s">
        <v>202</v>
      </c>
      <c r="E107" s="5"/>
      <c r="F107" s="21" t="n">
        <v>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v>0.124</v>
      </c>
      <c r="C108" s="13"/>
      <c r="D108" s="22" t="s">
        <v>203</v>
      </c>
      <c r="E108" s="5"/>
      <c r="F108" s="21" t="n">
        <v>37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4</v>
      </c>
      <c r="E109" s="5"/>
      <c r="F109" s="21" t="n">
        <v>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5</v>
      </c>
      <c r="E110" s="5"/>
      <c r="F110" s="21" t="n">
        <v>37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6</v>
      </c>
      <c r="E111" s="5"/>
      <c r="F111" s="21" t="n">
        <v>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f aca="false">B108/2</f>
        <v>0.062</v>
      </c>
      <c r="C112" s="5"/>
      <c r="D112" s="22" t="s">
        <v>207</v>
      </c>
      <c r="E112" s="5"/>
      <c r="F112" s="21" t="n">
        <v>37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2" t="n">
        <v>0.6</v>
      </c>
      <c r="C113" s="13"/>
      <c r="D113" s="22" t="s">
        <v>208</v>
      </c>
      <c r="E113" s="5"/>
      <c r="F113" s="21" t="n">
        <v>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09</v>
      </c>
      <c r="E114" s="5"/>
      <c r="F114" s="21" t="n">
        <v>37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75</v>
      </c>
      <c r="C115" s="5"/>
      <c r="D115" s="22" t="s">
        <v>210</v>
      </c>
      <c r="E115" s="5"/>
      <c r="F115" s="21" t="n">
        <v>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02</v>
      </c>
      <c r="C116" s="5"/>
      <c r="D116" s="22" t="s">
        <v>211</v>
      </c>
      <c r="E116" s="5"/>
      <c r="F116" s="21" t="n">
        <v>37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3750</v>
      </c>
      <c r="C117" s="5"/>
      <c r="D117" s="22" t="s">
        <v>212</v>
      </c>
      <c r="E117" s="4"/>
      <c r="F117" s="21" t="n">
        <v>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13</v>
      </c>
      <c r="E118" s="4"/>
      <c r="F118" s="21" t="n">
        <v>37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5</v>
      </c>
      <c r="C119" s="5"/>
      <c r="D119" s="22" t="s">
        <v>214</v>
      </c>
      <c r="E119" s="4"/>
      <c r="F119" s="21" t="n">
        <v>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6</v>
      </c>
      <c r="C120" s="5"/>
      <c r="D120" s="22" t="s">
        <v>215</v>
      </c>
      <c r="E120" s="4"/>
      <c r="F120" s="21" t="n">
        <v>37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2" t="n">
        <v>0.28</v>
      </c>
      <c r="C121" s="5"/>
      <c r="D121" s="22" t="s">
        <v>216</v>
      </c>
      <c r="E121" s="4"/>
      <c r="F121" s="21" t="n">
        <v>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17</v>
      </c>
      <c r="F122" s="21" t="n">
        <v>37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18</v>
      </c>
      <c r="E123" s="4"/>
      <c r="F123" s="21" t="n">
        <v>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2" t="n">
        <v>0.025</v>
      </c>
      <c r="C124" s="5"/>
      <c r="D124" s="22" t="s">
        <v>219</v>
      </c>
      <c r="E124" s="4"/>
      <c r="F124" s="21" t="n">
        <v>37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4" t="n">
        <v>0</v>
      </c>
      <c r="C125" s="59"/>
      <c r="D125" s="32" t="s">
        <v>220</v>
      </c>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1</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12250</v>
      </c>
      <c r="G127" s="8"/>
      <c r="H127" s="22" t="s">
        <v>222</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1</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15300</v>
      </c>
      <c r="G129" s="8"/>
      <c r="H129" s="22" t="s">
        <v>222</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1</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15800</v>
      </c>
      <c r="G131" s="8"/>
      <c r="H131" s="22" t="s">
        <v>222</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1</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16300</v>
      </c>
      <c r="G133" s="8"/>
      <c r="H133" s="22" t="s">
        <v>222</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1</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16800</v>
      </c>
      <c r="G135" s="8"/>
      <c r="H135" s="22" t="s">
        <v>222</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1</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17300</v>
      </c>
      <c r="G137" s="8"/>
      <c r="H137" s="22" t="s">
        <v>222</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1</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17800</v>
      </c>
      <c r="G139" s="8"/>
      <c r="H139" s="22" t="s">
        <v>222</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1</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18300</v>
      </c>
      <c r="G141" s="8"/>
      <c r="H141" s="22" t="s">
        <v>222</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1</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18800</v>
      </c>
      <c r="G143" s="8"/>
      <c r="H143" s="22" t="s">
        <v>222</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1</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20400</v>
      </c>
      <c r="G145" s="8"/>
      <c r="H145" s="22" t="s">
        <v>222</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1</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20900</v>
      </c>
      <c r="G147" s="8"/>
      <c r="H147" s="22" t="s">
        <v>222</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1</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21400</v>
      </c>
      <c r="G149" s="8"/>
      <c r="H149" s="22" t="s">
        <v>222</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1</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21900</v>
      </c>
      <c r="G151" s="8"/>
      <c r="H151" s="22" t="s">
        <v>222</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1</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25500</v>
      </c>
      <c r="G153" s="8"/>
      <c r="H153" s="22" t="s">
        <v>222</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1</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26000</v>
      </c>
      <c r="G155" s="8"/>
      <c r="H155" s="22" t="s">
        <v>222</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1</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26500</v>
      </c>
      <c r="G157" s="8"/>
      <c r="H157" s="22" t="s">
        <v>222</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1</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27000</v>
      </c>
      <c r="G159" s="8"/>
      <c r="H159" s="22" t="s">
        <v>222</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1</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27500</v>
      </c>
      <c r="G161" s="8"/>
      <c r="H161" s="22" t="s">
        <v>222</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1</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49000</v>
      </c>
      <c r="G163" s="8"/>
      <c r="H163" s="22" t="s">
        <v>222</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1</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49500</v>
      </c>
      <c r="G165" s="8"/>
      <c r="H165" s="22" t="s">
        <v>222</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1</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50000</v>
      </c>
      <c r="G167" s="8"/>
      <c r="H167" s="22" t="s">
        <v>222</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1</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50500</v>
      </c>
      <c r="G169" s="8"/>
      <c r="H169" s="22" t="s">
        <v>222</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1</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51000</v>
      </c>
      <c r="G171" s="8"/>
      <c r="H171" s="22" t="s">
        <v>222</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1</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51500</v>
      </c>
      <c r="G173" s="8"/>
      <c r="H173" s="22" t="s">
        <v>222</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1</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52000</v>
      </c>
      <c r="G175" s="8"/>
      <c r="H175" s="22" t="s">
        <v>222</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1</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52500</v>
      </c>
      <c r="G177" s="8"/>
      <c r="H177" s="22" t="s">
        <v>222</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1</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53000</v>
      </c>
      <c r="G179" s="8"/>
      <c r="H179" s="22" t="s">
        <v>222</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1</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53500</v>
      </c>
      <c r="G181" s="8"/>
      <c r="H181" s="22" t="s">
        <v>222</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1</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3</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4</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1</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52500</v>
      </c>
      <c r="G186" s="8"/>
      <c r="H186" s="22" t="s">
        <v>225</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1</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62500</v>
      </c>
      <c r="G188" s="8"/>
      <c r="H188" s="22" t="s">
        <v>225</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1</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72500</v>
      </c>
      <c r="G190" s="8"/>
      <c r="H190" s="22" t="s">
        <v>225</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1</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82500</v>
      </c>
      <c r="G192" s="8"/>
      <c r="H192" s="22" t="s">
        <v>225</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1</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92500</v>
      </c>
      <c r="G194" s="8"/>
      <c r="H194" s="22" t="s">
        <v>225</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1</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102500</v>
      </c>
      <c r="G196" s="8"/>
      <c r="H196" s="22" t="s">
        <v>225</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1</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112500</v>
      </c>
      <c r="G198" s="8"/>
      <c r="H198" s="22" t="s">
        <v>225</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1</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122500</v>
      </c>
      <c r="G200" s="8"/>
      <c r="H200" s="22" t="s">
        <v>225</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1</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132500</v>
      </c>
      <c r="G202" s="8"/>
      <c r="H202" s="22" t="s">
        <v>225</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1</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142500</v>
      </c>
      <c r="G204" s="8"/>
      <c r="H204" s="22" t="s">
        <v>225</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1</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2400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MIN(B103*F34,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7350</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560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560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3)+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6=0,((B21+B22)*B107),IF((B106&lt;=MAX(0,((B21+B22)*B107))),MAX(0,B106),(B21+B22)*B107))</f>
        <v>0</v>
      </c>
      <c r="G47" s="5"/>
      <c r="H47" s="22" t="s">
        <v>107</v>
      </c>
      <c r="I47" s="13"/>
      <c r="J47" s="19" t="n">
        <f aca="false">MAX(B91+B73*B92,SUM(F22:F25)+MIN(B47*B124,MAX(0,F31-B52))+MAX(0,F32-B53)-B32)</f>
        <v>7350</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IF(B109=0,B112*(B21+B22),MIN(B109/2,B21*B112)+MIN(B109/2,B22*B112))</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4</v>
      </c>
      <c r="E49" s="13"/>
      <c r="F49" s="21" t="n">
        <f aca="false">MAX(0,F48-(B109/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8,B117,MAX(0,B117-((J49-B118)*B119)))</f>
        <v>4500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5*B48&lt;B111,0,IF(B110=0,B108*B105*B23,IF(B21+B22&gt;B110,0,B108*MIN(B110-B21-B22,B105*B23))))</f>
        <v>0</v>
      </c>
      <c r="G51" s="13"/>
      <c r="H51" s="22" t="s">
        <v>121</v>
      </c>
      <c r="I51" s="13"/>
      <c r="J51" s="21" t="n">
        <f aca="false">MAX(0,J49-J50)+IF(OR(B125=0,B125&gt;(J49-J50)),0,MIN(B117,B119*(J49-J50-B125)))</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4</v>
      </c>
      <c r="E52" s="13"/>
      <c r="F52" s="21" t="n">
        <f aca="false">IF(B105*B48&lt;B111,0,IF(B106=0,MAX(0,B104*B105*B48),IF(B106&lt;=MAX(0,B104*B105*B48),B106,MAX(0,B104*B105*B48))))</f>
        <v>0</v>
      </c>
      <c r="G52" s="13"/>
      <c r="H52" s="22" t="s">
        <v>125</v>
      </c>
      <c r="I52" s="13"/>
      <c r="J52" s="21" t="n">
        <f aca="false">MAX(0,B50*B88+B51*B89+IF(J51-B50-B51&gt;B122,B121*MAX(0,J51-B50-B51)-B123,B120*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2</v>
      </c>
      <c r="C72" s="16"/>
      <c r="D72" s="17" t="s">
        <v>142</v>
      </c>
      <c r="E72" s="13"/>
      <c r="F72" s="69" t="n">
        <f aca="false">B72-2</f>
        <v>0</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20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60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3850</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6577.5</v>
      </c>
      <c r="C77" s="13"/>
      <c r="D77" s="22" t="s">
        <v>158</v>
      </c>
      <c r="E77" s="13"/>
      <c r="F77" s="21" t="n">
        <v>2400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48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5950</v>
      </c>
      <c r="C79" s="13"/>
      <c r="D79" s="22" t="s">
        <v>166</v>
      </c>
      <c r="E79" s="13"/>
      <c r="F79" s="21" t="n">
        <v>2300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3965.5</v>
      </c>
      <c r="C80" s="13"/>
      <c r="D80" s="22" t="s">
        <v>169</v>
      </c>
      <c r="E80" s="13"/>
      <c r="F80" s="21" t="n">
        <v>49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2200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61450</v>
      </c>
      <c r="C82" s="13"/>
      <c r="D82" s="22" t="s">
        <v>174</v>
      </c>
      <c r="E82" s="13"/>
      <c r="F82" s="21" t="n">
        <v>50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1170.5</v>
      </c>
      <c r="C83" s="13"/>
      <c r="D83" s="22" t="s">
        <v>176</v>
      </c>
      <c r="E83" s="13"/>
      <c r="F83" s="21" t="n">
        <v>2100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51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81</v>
      </c>
      <c r="E85" s="13"/>
      <c r="F85" s="21" t="n">
        <v>2000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6854.5</v>
      </c>
      <c r="C86" s="13"/>
      <c r="D86" s="22" t="s">
        <v>182</v>
      </c>
      <c r="E86" s="13"/>
      <c r="F86" s="21" t="n">
        <v>52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1900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53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1800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54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350</v>
      </c>
      <c r="C91" s="13"/>
      <c r="D91" s="22" t="s">
        <v>187</v>
      </c>
      <c r="E91" s="13"/>
      <c r="F91" s="21" t="n">
        <v>1700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188</v>
      </c>
      <c r="E92" s="13"/>
      <c r="F92" s="21" t="n">
        <v>55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9</v>
      </c>
      <c r="E93" s="13"/>
      <c r="F93" s="21" t="n">
        <v>1600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90</v>
      </c>
      <c r="E94" s="13"/>
      <c r="F94" s="21" t="n">
        <v>56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93400</v>
      </c>
      <c r="C95" s="13"/>
      <c r="D95" s="22" t="s">
        <v>191</v>
      </c>
      <c r="E95" s="13"/>
      <c r="F95" s="21" t="n">
        <v>1500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57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1400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10000</v>
      </c>
      <c r="C98" s="13"/>
      <c r="D98" s="22" t="s">
        <v>194</v>
      </c>
      <c r="E98" s="13"/>
      <c r="F98" s="21" t="n">
        <v>58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1300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59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197</v>
      </c>
      <c r="E101" s="13"/>
      <c r="F101" s="21" t="n">
        <v>1200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60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8</v>
      </c>
      <c r="C103" s="13"/>
      <c r="D103" s="22" t="s">
        <v>198</v>
      </c>
      <c r="E103" s="13"/>
      <c r="F103" s="21" t="n">
        <v>1100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029</v>
      </c>
      <c r="C104" s="13"/>
      <c r="D104" s="22" t="s">
        <v>199</v>
      </c>
      <c r="E104" s="5"/>
      <c r="F104" s="21" t="n">
        <v>61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9235</v>
      </c>
      <c r="C105" s="13"/>
      <c r="D105" s="22" t="s">
        <v>200</v>
      </c>
      <c r="E105" s="5"/>
      <c r="F105" s="21" t="n">
        <v>1000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01</v>
      </c>
      <c r="E106" s="5"/>
      <c r="F106" s="21" t="n">
        <v>62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f aca="false">B104/2</f>
        <v>0.0145</v>
      </c>
      <c r="C107" s="5"/>
      <c r="D107" s="22" t="s">
        <v>202</v>
      </c>
      <c r="E107" s="5"/>
      <c r="F107" s="21" t="n">
        <v>900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v>0.124</v>
      </c>
      <c r="C108" s="13"/>
      <c r="D108" s="22" t="s">
        <v>203</v>
      </c>
      <c r="E108" s="5"/>
      <c r="F108" s="21" t="n">
        <v>63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4</v>
      </c>
      <c r="E109" s="5"/>
      <c r="F109" s="21" t="n">
        <v>800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5</v>
      </c>
      <c r="E110" s="5"/>
      <c r="F110" s="21" t="n">
        <v>64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6</v>
      </c>
      <c r="E111" s="5"/>
      <c r="F111" s="21" t="n">
        <v>700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f aca="false">B108/2</f>
        <v>0.062</v>
      </c>
      <c r="C112" s="5"/>
      <c r="D112" s="22" t="s">
        <v>207</v>
      </c>
      <c r="E112" s="5"/>
      <c r="F112" s="21" t="n">
        <v>65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2" t="n">
        <v>0.6</v>
      </c>
      <c r="C113" s="13"/>
      <c r="D113" s="22" t="s">
        <v>208</v>
      </c>
      <c r="E113" s="5"/>
      <c r="F113" s="21" t="n">
        <v>600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09</v>
      </c>
      <c r="E114" s="5"/>
      <c r="F114" s="21" t="n">
        <v>66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75</v>
      </c>
      <c r="C115" s="5"/>
      <c r="D115" s="22" t="s">
        <v>210</v>
      </c>
      <c r="E115" s="5"/>
      <c r="F115" s="21" t="n">
        <v>500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02</v>
      </c>
      <c r="C116" s="5"/>
      <c r="D116" s="22" t="s">
        <v>211</v>
      </c>
      <c r="E116" s="5"/>
      <c r="F116" s="21" t="n">
        <v>67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5000</v>
      </c>
      <c r="C117" s="5"/>
      <c r="D117" s="22" t="s">
        <v>212</v>
      </c>
      <c r="E117" s="4"/>
      <c r="F117" s="21" t="n">
        <v>400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50000</v>
      </c>
      <c r="C118" s="5"/>
      <c r="D118" s="22" t="s">
        <v>213</v>
      </c>
      <c r="E118" s="4"/>
      <c r="F118" s="21" t="n">
        <v>68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5</v>
      </c>
      <c r="C119" s="5"/>
      <c r="D119" s="22" t="s">
        <v>214</v>
      </c>
      <c r="E119" s="4"/>
      <c r="F119" s="21" t="n">
        <v>300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6</v>
      </c>
      <c r="C120" s="5"/>
      <c r="D120" s="22" t="s">
        <v>215</v>
      </c>
      <c r="E120" s="4"/>
      <c r="F120" s="21" t="n">
        <v>69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2" t="n">
        <v>0.28</v>
      </c>
      <c r="C121" s="5"/>
      <c r="D121" s="22" t="s">
        <v>216</v>
      </c>
      <c r="E121" s="4"/>
      <c r="F121" s="21" t="n">
        <v>200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17</v>
      </c>
      <c r="F122" s="21" t="n">
        <v>70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18</v>
      </c>
      <c r="E123" s="4"/>
      <c r="F123" s="21" t="n">
        <v>100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2" t="n">
        <v>0.025</v>
      </c>
      <c r="C124" s="5"/>
      <c r="D124" s="22" t="s">
        <v>219</v>
      </c>
      <c r="E124" s="4"/>
      <c r="F124" s="21" t="n">
        <v>71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4" t="n">
        <v>0</v>
      </c>
      <c r="C125" s="59"/>
      <c r="D125" s="32" t="s">
        <v>220</v>
      </c>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1</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24000</v>
      </c>
      <c r="G127" s="8"/>
      <c r="H127" s="22" t="s">
        <v>222</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1</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30000</v>
      </c>
      <c r="G129" s="8"/>
      <c r="H129" s="22" t="s">
        <v>222</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1</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30500</v>
      </c>
      <c r="G131" s="8"/>
      <c r="H131" s="22" t="s">
        <v>222</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1</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31000</v>
      </c>
      <c r="G133" s="8"/>
      <c r="H133" s="22" t="s">
        <v>222</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1</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31500</v>
      </c>
      <c r="G135" s="8"/>
      <c r="H135" s="22" t="s">
        <v>222</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1</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32000</v>
      </c>
      <c r="G137" s="8"/>
      <c r="H137" s="22" t="s">
        <v>222</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1</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32500</v>
      </c>
      <c r="G139" s="8"/>
      <c r="H139" s="22" t="s">
        <v>222</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1</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33000</v>
      </c>
      <c r="G141" s="8"/>
      <c r="H141" s="22" t="s">
        <v>222</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1</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33500</v>
      </c>
      <c r="G143" s="8"/>
      <c r="H143" s="22" t="s">
        <v>222</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1</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40000</v>
      </c>
      <c r="G145" s="8"/>
      <c r="H145" s="22" t="s">
        <v>222</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1</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40500</v>
      </c>
      <c r="G147" s="8"/>
      <c r="H147" s="22" t="s">
        <v>222</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1</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41000</v>
      </c>
      <c r="G149" s="8"/>
      <c r="H149" s="22" t="s">
        <v>222</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1</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41500</v>
      </c>
      <c r="G151" s="8"/>
      <c r="H151" s="22" t="s">
        <v>222</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1</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50000</v>
      </c>
      <c r="G153" s="8"/>
      <c r="H153" s="22" t="s">
        <v>222</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1</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50500</v>
      </c>
      <c r="G155" s="8"/>
      <c r="H155" s="22" t="s">
        <v>222</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1</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51000</v>
      </c>
      <c r="G157" s="8"/>
      <c r="H157" s="22" t="s">
        <v>222</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1</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51500</v>
      </c>
      <c r="G159" s="8"/>
      <c r="H159" s="22" t="s">
        <v>222</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1</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52000</v>
      </c>
      <c r="G161" s="8"/>
      <c r="H161" s="22" t="s">
        <v>222</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1</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96000</v>
      </c>
      <c r="G163" s="8"/>
      <c r="H163" s="22" t="s">
        <v>222</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1</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96500</v>
      </c>
      <c r="G165" s="8"/>
      <c r="H165" s="22" t="s">
        <v>222</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1</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97000</v>
      </c>
      <c r="G167" s="8"/>
      <c r="H167" s="22" t="s">
        <v>222</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1</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97500</v>
      </c>
      <c r="G169" s="8"/>
      <c r="H169" s="22" t="s">
        <v>222</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1</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98000</v>
      </c>
      <c r="G171" s="8"/>
      <c r="H171" s="22" t="s">
        <v>222</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1</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98500</v>
      </c>
      <c r="G173" s="8"/>
      <c r="H173" s="22" t="s">
        <v>222</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1</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99000</v>
      </c>
      <c r="G175" s="8"/>
      <c r="H175" s="22" t="s">
        <v>222</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1</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99500</v>
      </c>
      <c r="G177" s="8"/>
      <c r="H177" s="22" t="s">
        <v>222</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1</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100000</v>
      </c>
      <c r="G179" s="8"/>
      <c r="H179" s="22" t="s">
        <v>222</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1</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105000</v>
      </c>
      <c r="G181" s="8"/>
      <c r="H181" s="22" t="s">
        <v>222</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1</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3</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4</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1</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100500</v>
      </c>
      <c r="G186" s="8"/>
      <c r="H186" s="22" t="s">
        <v>225</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1</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110500</v>
      </c>
      <c r="G188" s="8"/>
      <c r="H188" s="22" t="s">
        <v>225</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1</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120500</v>
      </c>
      <c r="G190" s="8"/>
      <c r="H190" s="22" t="s">
        <v>225</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1</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130500</v>
      </c>
      <c r="G192" s="8"/>
      <c r="H192" s="22" t="s">
        <v>225</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1</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140500</v>
      </c>
      <c r="G194" s="8"/>
      <c r="H194" s="22" t="s">
        <v>225</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1</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150500</v>
      </c>
      <c r="G196" s="8"/>
      <c r="H196" s="22" t="s">
        <v>225</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1</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160500</v>
      </c>
      <c r="G198" s="8"/>
      <c r="H198" s="22" t="s">
        <v>225</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1</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170500</v>
      </c>
      <c r="G200" s="8"/>
      <c r="H200" s="22" t="s">
        <v>225</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1</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180500</v>
      </c>
      <c r="G202" s="8"/>
      <c r="H202" s="22" t="s">
        <v>225</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1</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190500</v>
      </c>
      <c r="G204" s="8"/>
      <c r="H204" s="22" t="s">
        <v>225</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1</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1200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MIN(B103*F34,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3675</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280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280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3)+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6=0,((B21+B22)*B107),IF((B106&lt;=MAX(0,((B21+B22)*B107))),MAX(0,B106),(B21+B22)*B107))</f>
        <v>0</v>
      </c>
      <c r="G47" s="5"/>
      <c r="H47" s="22" t="s">
        <v>107</v>
      </c>
      <c r="I47" s="13"/>
      <c r="J47" s="19" t="n">
        <f aca="false">MAX(B91+B73*B92,SUM(F22:F25)+MIN(B47*B124,MAX(0,F31-B52))+MAX(0,F32-B53)-B32)</f>
        <v>3675</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IF(B109=0,B112*(B21+B22),MIN(B109/2,B21*B112)+MIN(B109/2,B22*B112))</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4</v>
      </c>
      <c r="E49" s="13"/>
      <c r="F49" s="21" t="n">
        <f aca="false">MAX(0,F48-(B109/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8,B117,MAX(0,B117-((J49-B118)*B119)))</f>
        <v>2250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5*B48&lt;B111,0,IF(B110=0,B108*B105*B23,IF(B21+B22&gt;B110,0,B108*MIN(B110-B21-B22,B105*B23))))</f>
        <v>0</v>
      </c>
      <c r="G51" s="13"/>
      <c r="H51" s="22" t="s">
        <v>121</v>
      </c>
      <c r="I51" s="13"/>
      <c r="J51" s="21" t="n">
        <f aca="false">MAX(0,J49-J50)+IF(OR(B125=0,B125&gt;(J49-J50)),0,MIN(B117,B119*(J49-J50-B125)))</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4</v>
      </c>
      <c r="E52" s="13"/>
      <c r="F52" s="21" t="n">
        <f aca="false">IF(B105*B48&lt;B111,0,IF(B106=0,MAX(0,B104*B105*B48),IF(B106&lt;=MAX(0,B104*B105*B48),B106,MAX(0,B104*B105*B48))))</f>
        <v>0</v>
      </c>
      <c r="G52" s="13"/>
      <c r="H52" s="22" t="s">
        <v>125</v>
      </c>
      <c r="I52" s="13"/>
      <c r="J52" s="21" t="n">
        <f aca="false">MAX(0,B50*B88+B51*B89+IF(J51-B50-B51&gt;B122,B121*MAX(0,J51-B50-B51)-B123,B120*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1</v>
      </c>
      <c r="C72" s="16"/>
      <c r="D72" s="17" t="s">
        <v>142</v>
      </c>
      <c r="E72" s="13"/>
      <c r="F72" s="69" t="n">
        <f aca="false">B72-1</f>
        <v>0</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10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30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1925</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288.75</v>
      </c>
      <c r="C77" s="13"/>
      <c r="D77" s="22" t="s">
        <v>158</v>
      </c>
      <c r="E77" s="13"/>
      <c r="F77" s="21" t="n">
        <v>1200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24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52975</v>
      </c>
      <c r="C79" s="13"/>
      <c r="D79" s="22" t="s">
        <v>166</v>
      </c>
      <c r="E79" s="13"/>
      <c r="F79" s="21" t="n">
        <v>1100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1982.75</v>
      </c>
      <c r="C80" s="13"/>
      <c r="D80" s="22" t="s">
        <v>169</v>
      </c>
      <c r="E80" s="13"/>
      <c r="F80" s="21" t="n">
        <v>25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1000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0725</v>
      </c>
      <c r="C82" s="13"/>
      <c r="D82" s="22" t="s">
        <v>174</v>
      </c>
      <c r="E82" s="13"/>
      <c r="F82" s="21" t="n">
        <v>26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20585.25</v>
      </c>
      <c r="C83" s="13"/>
      <c r="D83" s="22" t="s">
        <v>176</v>
      </c>
      <c r="E83" s="13"/>
      <c r="F83" s="21" t="n">
        <v>900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27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44175</v>
      </c>
      <c r="C85" s="13"/>
      <c r="D85" s="22" t="s">
        <v>181</v>
      </c>
      <c r="E85" s="13"/>
      <c r="F85" s="21" t="n">
        <v>800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3427.25</v>
      </c>
      <c r="C86" s="13"/>
      <c r="D86" s="22" t="s">
        <v>182</v>
      </c>
      <c r="E86" s="13"/>
      <c r="F86" s="21" t="n">
        <v>28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700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29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600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30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675</v>
      </c>
      <c r="C91" s="13"/>
      <c r="D91" s="22" t="s">
        <v>187</v>
      </c>
      <c r="E91" s="13"/>
      <c r="F91" s="21" t="n">
        <v>500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850</v>
      </c>
      <c r="C92" s="13"/>
      <c r="D92" s="22" t="s">
        <v>188</v>
      </c>
      <c r="E92" s="13"/>
      <c r="F92" s="21" t="n">
        <v>31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9</v>
      </c>
      <c r="E93" s="13"/>
      <c r="F93" s="21" t="n">
        <v>400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50</v>
      </c>
      <c r="C94" s="13"/>
      <c r="D94" s="22" t="s">
        <v>190</v>
      </c>
      <c r="E94" s="13"/>
      <c r="F94" s="21" t="n">
        <v>32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96700</v>
      </c>
      <c r="C95" s="13"/>
      <c r="D95" s="22" t="s">
        <v>191</v>
      </c>
      <c r="E95" s="13"/>
      <c r="F95" s="21" t="n">
        <v>300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33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200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55000</v>
      </c>
      <c r="C98" s="13"/>
      <c r="D98" s="22" t="s">
        <v>194</v>
      </c>
      <c r="E98" s="13"/>
      <c r="F98" s="21" t="n">
        <v>34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100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35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64475</v>
      </c>
      <c r="C101" s="5"/>
      <c r="D101" s="22" t="s">
        <v>197</v>
      </c>
      <c r="E101" s="13"/>
      <c r="F101" s="21" t="n">
        <v>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35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8</v>
      </c>
      <c r="C103" s="13"/>
      <c r="D103" s="22" t="s">
        <v>198</v>
      </c>
      <c r="E103" s="13"/>
      <c r="F103" s="21" t="n">
        <v>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029</v>
      </c>
      <c r="C104" s="13"/>
      <c r="D104" s="22" t="s">
        <v>199</v>
      </c>
      <c r="E104" s="5"/>
      <c r="F104" s="21" t="n">
        <v>35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9235</v>
      </c>
      <c r="C105" s="13"/>
      <c r="D105" s="22" t="s">
        <v>200</v>
      </c>
      <c r="E105" s="5"/>
      <c r="F105" s="21" t="n">
        <v>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01</v>
      </c>
      <c r="E106" s="5"/>
      <c r="F106" s="21" t="n">
        <v>35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f aca="false">B104/2</f>
        <v>0.0145</v>
      </c>
      <c r="C107" s="5"/>
      <c r="D107" s="22" t="s">
        <v>202</v>
      </c>
      <c r="E107" s="5"/>
      <c r="F107" s="21" t="n">
        <v>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v>0.124</v>
      </c>
      <c r="C108" s="13"/>
      <c r="D108" s="22" t="s">
        <v>203</v>
      </c>
      <c r="E108" s="5"/>
      <c r="F108" s="21" t="n">
        <v>35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4</v>
      </c>
      <c r="E109" s="5"/>
      <c r="F109" s="21" t="n">
        <v>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5</v>
      </c>
      <c r="E110" s="5"/>
      <c r="F110" s="21" t="n">
        <v>35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6</v>
      </c>
      <c r="E111" s="5"/>
      <c r="F111" s="21" t="n">
        <v>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f aca="false">B108/2</f>
        <v>0.062</v>
      </c>
      <c r="C112" s="5"/>
      <c r="D112" s="22" t="s">
        <v>207</v>
      </c>
      <c r="E112" s="5"/>
      <c r="F112" s="21" t="n">
        <v>35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2" t="n">
        <v>0.6</v>
      </c>
      <c r="C113" s="13"/>
      <c r="D113" s="22" t="s">
        <v>208</v>
      </c>
      <c r="E113" s="5"/>
      <c r="F113" s="21" t="n">
        <v>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500</v>
      </c>
      <c r="C114" s="13"/>
      <c r="D114" s="22" t="s">
        <v>209</v>
      </c>
      <c r="E114" s="5"/>
      <c r="F114" s="21" t="n">
        <v>35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75</v>
      </c>
      <c r="C115" s="5"/>
      <c r="D115" s="22" t="s">
        <v>210</v>
      </c>
      <c r="E115" s="5"/>
      <c r="F115" s="21" t="n">
        <v>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02</v>
      </c>
      <c r="C116" s="5"/>
      <c r="D116" s="22" t="s">
        <v>211</v>
      </c>
      <c r="E116" s="5"/>
      <c r="F116" s="21" t="n">
        <v>35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2500</v>
      </c>
      <c r="C117" s="5"/>
      <c r="D117" s="22" t="s">
        <v>212</v>
      </c>
      <c r="E117" s="4"/>
      <c r="F117" s="21" t="n">
        <v>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75000</v>
      </c>
      <c r="C118" s="5"/>
      <c r="D118" s="22" t="s">
        <v>213</v>
      </c>
      <c r="E118" s="4"/>
      <c r="F118" s="21" t="n">
        <v>35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5</v>
      </c>
      <c r="C119" s="5"/>
      <c r="D119" s="22" t="s">
        <v>214</v>
      </c>
      <c r="E119" s="4"/>
      <c r="F119" s="21" t="n">
        <v>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6</v>
      </c>
      <c r="C120" s="5"/>
      <c r="D120" s="22" t="s">
        <v>215</v>
      </c>
      <c r="E120" s="4"/>
      <c r="F120" s="21" t="n">
        <v>35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2" t="n">
        <v>0.28</v>
      </c>
      <c r="C121" s="5"/>
      <c r="D121" s="22" t="s">
        <v>216</v>
      </c>
      <c r="E121" s="4"/>
      <c r="F121" s="21" t="n">
        <v>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87500</v>
      </c>
      <c r="C122" s="5"/>
      <c r="D122" s="22" t="s">
        <v>217</v>
      </c>
      <c r="F122" s="21" t="n">
        <v>35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v>
      </c>
      <c r="C123" s="5"/>
      <c r="D123" s="22" t="s">
        <v>218</v>
      </c>
      <c r="E123" s="4"/>
      <c r="F123" s="21" t="n">
        <v>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2" t="n">
        <v>0.025</v>
      </c>
      <c r="C124" s="5"/>
      <c r="D124" s="22" t="s">
        <v>219</v>
      </c>
      <c r="E124" s="4"/>
      <c r="F124" s="21" t="n">
        <v>35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4" t="n">
        <v>165000</v>
      </c>
      <c r="C125" s="59"/>
      <c r="D125" s="32" t="s">
        <v>220</v>
      </c>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1</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12000</v>
      </c>
      <c r="G127" s="8"/>
      <c r="H127" s="22" t="s">
        <v>222</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1</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15000</v>
      </c>
      <c r="G129" s="8"/>
      <c r="H129" s="22" t="s">
        <v>222</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1</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15500</v>
      </c>
      <c r="G131" s="8"/>
      <c r="H131" s="22" t="s">
        <v>222</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1</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16000</v>
      </c>
      <c r="G133" s="8"/>
      <c r="H133" s="22" t="s">
        <v>222</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1</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16500</v>
      </c>
      <c r="G135" s="8"/>
      <c r="H135" s="22" t="s">
        <v>222</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1</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17000</v>
      </c>
      <c r="G137" s="8"/>
      <c r="H137" s="22" t="s">
        <v>222</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1</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17500</v>
      </c>
      <c r="G139" s="8"/>
      <c r="H139" s="22" t="s">
        <v>222</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1</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18000</v>
      </c>
      <c r="G141" s="8"/>
      <c r="H141" s="22" t="s">
        <v>222</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1</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18500</v>
      </c>
      <c r="G143" s="8"/>
      <c r="H143" s="22" t="s">
        <v>222</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1</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20000</v>
      </c>
      <c r="G145" s="8"/>
      <c r="H145" s="22" t="s">
        <v>222</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1</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20500</v>
      </c>
      <c r="G147" s="8"/>
      <c r="H147" s="22" t="s">
        <v>222</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1</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21000</v>
      </c>
      <c r="G149" s="8"/>
      <c r="H149" s="22" t="s">
        <v>222</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1</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21500</v>
      </c>
      <c r="G151" s="8"/>
      <c r="H151" s="22" t="s">
        <v>222</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1</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25000</v>
      </c>
      <c r="G153" s="8"/>
      <c r="H153" s="22" t="s">
        <v>222</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1</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25500</v>
      </c>
      <c r="G155" s="8"/>
      <c r="H155" s="22" t="s">
        <v>222</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1</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26000</v>
      </c>
      <c r="G157" s="8"/>
      <c r="H157" s="22" t="s">
        <v>222</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1</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26500</v>
      </c>
      <c r="G159" s="8"/>
      <c r="H159" s="22" t="s">
        <v>222</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1</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27000</v>
      </c>
      <c r="G161" s="8"/>
      <c r="H161" s="22" t="s">
        <v>222</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1</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48000</v>
      </c>
      <c r="G163" s="8"/>
      <c r="H163" s="22" t="s">
        <v>222</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1</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48500</v>
      </c>
      <c r="G165" s="8"/>
      <c r="H165" s="22" t="s">
        <v>222</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1</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49000</v>
      </c>
      <c r="G167" s="8"/>
      <c r="H167" s="22" t="s">
        <v>222</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1</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49500</v>
      </c>
      <c r="G169" s="8"/>
      <c r="H169" s="22" t="s">
        <v>222</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1</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50000</v>
      </c>
      <c r="G171" s="8"/>
      <c r="H171" s="22" t="s">
        <v>222</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1</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50500</v>
      </c>
      <c r="G173" s="8"/>
      <c r="H173" s="22" t="s">
        <v>222</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1</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51000</v>
      </c>
      <c r="G175" s="8"/>
      <c r="H175" s="22" t="s">
        <v>222</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1</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51500</v>
      </c>
      <c r="G177" s="8"/>
      <c r="H177" s="22" t="s">
        <v>222</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1</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52000</v>
      </c>
      <c r="G179" s="8"/>
      <c r="H179" s="22" t="s">
        <v>222</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1</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52500</v>
      </c>
      <c r="G181" s="8"/>
      <c r="H181" s="22" t="s">
        <v>222</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1</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3</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4</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1</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50250</v>
      </c>
      <c r="G186" s="8"/>
      <c r="H186" s="22" t="s">
        <v>225</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1</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55250</v>
      </c>
      <c r="G188" s="8"/>
      <c r="H188" s="22" t="s">
        <v>225</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1</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60250</v>
      </c>
      <c r="G190" s="8"/>
      <c r="H190" s="22" t="s">
        <v>225</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1</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65250</v>
      </c>
      <c r="G192" s="8"/>
      <c r="H192" s="22" t="s">
        <v>225</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1</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70250</v>
      </c>
      <c r="G194" s="8"/>
      <c r="H194" s="22" t="s">
        <v>225</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1</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75250</v>
      </c>
      <c r="G196" s="8"/>
      <c r="H196" s="22" t="s">
        <v>225</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1</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80250</v>
      </c>
      <c r="G198" s="8"/>
      <c r="H198" s="22" t="s">
        <v>225</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1</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85250</v>
      </c>
      <c r="G200" s="8"/>
      <c r="H200" s="22" t="s">
        <v>225</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1</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90250</v>
      </c>
      <c r="G202" s="8"/>
      <c r="H202" s="22" t="s">
        <v>225</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1</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95250</v>
      </c>
      <c r="G204" s="8"/>
      <c r="H204" s="22" t="s">
        <v>225</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1</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8</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38-F23,J40+R83),J40+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8</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t="n">
        <f aca="false">MAX(0,J21+J22-J23-J24)</f>
        <v>0</v>
      </c>
      <c r="K25" s="13"/>
      <c r="L25" s="22" t="s">
        <v>36</v>
      </c>
      <c r="M25" s="13"/>
      <c r="N25" s="24"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8</v>
      </c>
      <c r="E26" s="13"/>
      <c r="F26" s="23" t="n">
        <v>0</v>
      </c>
      <c r="G26" s="13"/>
      <c r="H26" s="22" t="s">
        <v>39</v>
      </c>
      <c r="I26" s="13"/>
      <c r="J26" s="21" t="n">
        <f aca="false">IF(J25&gt;F124,F125,IF(J25&gt;F122,F123,IF(J25&gt;F120,F121,IF(J25&gt;F118,F119,IF(J25&gt;F116,F117,IF(J25&gt;F114,F115,IF(J25&gt;F112,F113,0)))))))+IF(J25&gt;F112,0,IF(J25&gt;F110,F111,IF(J25&gt;F108,F109,IF(J25&gt;F106,F107,IF(J25&gt;F104,F105,IF(J25&gt;F102,F103,0))))))+IF(J25&gt;F102,0,IF(J25&gt;F100,F101,IF(J25&gt;F98,F99,IF(J25&gt;F96,F97,IF(J25&gt;F94,F95,IF(J25&gt;F92,F93,IF(J25&gt;F90,F91,0)))))))+IF(J25&gt;F90,0,IF(J25&gt;F88,F89,IF(J25&gt;F86,F87,IF(J25&gt;F84,F85,IF(J25&gt;F82,F83,IF(J25&gt;F80,F81,IF(J25&gt;F78,F79,F77)))))))</f>
        <v>19000</v>
      </c>
      <c r="K26" s="6"/>
      <c r="L26" s="22" t="s">
        <v>40</v>
      </c>
      <c r="M26" s="13"/>
      <c r="N26" s="24"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3" t="n">
        <v>0</v>
      </c>
      <c r="G27" s="13"/>
      <c r="H27" s="22" t="s">
        <v>43</v>
      </c>
      <c r="I27" s="13"/>
      <c r="J27" s="27"/>
      <c r="K27" s="6"/>
      <c r="L27" s="28"/>
      <c r="M27" s="13"/>
      <c r="N27" s="29" t="n">
        <f aca="false">F61+J42</f>
        <v>0</v>
      </c>
      <c r="O27" s="13"/>
      <c r="P27" s="22" t="s">
        <v>44</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3.5" hidden="false" customHeight="false" outlineLevel="0" collapsed="false">
      <c r="A28" s="4"/>
      <c r="B28" s="23" t="n">
        <v>0</v>
      </c>
      <c r="C28" s="13"/>
      <c r="D28" s="22" t="s">
        <v>45</v>
      </c>
      <c r="E28" s="13"/>
      <c r="F28" s="23" t="n">
        <v>0</v>
      </c>
      <c r="G28" s="13"/>
      <c r="H28" s="22" t="s">
        <v>46</v>
      </c>
      <c r="I28" s="13"/>
      <c r="J28" s="30" t="n">
        <f aca="false">MAX(0,J25-J26)</f>
        <v>0</v>
      </c>
      <c r="K28" s="31"/>
      <c r="L28" s="32" t="s">
        <v>47</v>
      </c>
      <c r="M28" s="13"/>
      <c r="N28" s="24"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9</v>
      </c>
      <c r="E29" s="13"/>
      <c r="F29" s="25" t="n">
        <v>0</v>
      </c>
      <c r="G29" s="13"/>
      <c r="H29" s="22" t="s">
        <v>50</v>
      </c>
      <c r="I29" s="13"/>
      <c r="K29" s="13"/>
      <c r="L29" s="11"/>
      <c r="M29" s="13"/>
      <c r="N29" s="24" t="n">
        <f aca="false">J42</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3.5" hidden="false" customHeight="false" outlineLevel="0" collapsed="false">
      <c r="A30" s="4"/>
      <c r="B30" s="23" t="n">
        <v>0</v>
      </c>
      <c r="C30" s="13"/>
      <c r="D30" s="22" t="s">
        <v>52</v>
      </c>
      <c r="E30" s="13"/>
      <c r="F30" s="23" t="n">
        <v>0</v>
      </c>
      <c r="G30" s="13"/>
      <c r="H30" s="22" t="s">
        <v>53</v>
      </c>
      <c r="I30" s="13"/>
      <c r="J30" s="14" t="s">
        <v>54</v>
      </c>
      <c r="M30" s="13"/>
      <c r="N30" s="29"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3" t="n">
        <f aca="false">IF(J28&gt;F74,F75+F76*(J28-F74),F73*J28)</f>
        <v>0</v>
      </c>
      <c r="K31" s="16"/>
      <c r="L31" s="17" t="s">
        <v>58</v>
      </c>
      <c r="M31" s="13"/>
      <c r="N31" s="29"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4" t="n">
        <v>0</v>
      </c>
      <c r="C32" s="13"/>
      <c r="D32" s="22" t="s">
        <v>60</v>
      </c>
      <c r="E32" s="13"/>
      <c r="F32" s="23" t="n">
        <v>0</v>
      </c>
      <c r="G32" s="35"/>
      <c r="H32" s="36" t="s">
        <v>61</v>
      </c>
      <c r="I32" s="13"/>
      <c r="J32" s="21" t="n">
        <f aca="false">J31*IF(J25&gt;F181,F182,IF(J25&gt;F179,F180,IF(J25&gt;F177,F178,IF(J25&gt;F175,F176,IF(J25&gt;F173,F174,IF(J25&gt;F171,F172,0))))))+J31*IF(J25&gt;F171,0,IF(J25&gt;F169,F170,IF(J25&gt;F167,F168,IF(J25&gt;F165,F166,IF(J25&gt;F163,F164,IF(J25&gt;F161,F162,IF(J25&gt;F159,F160,0)))))))+J31*IF(J25&gt;F159,0,IF(J25&gt;F157,F158,IF(J25&gt;F155,F156,IF(J25&gt;F153,F154,IF(J25&gt;F151,F152,IF(J25&gt;F149,F150,IF(J25&gt;F147,F148,0)))))))+J31*IF(J25&gt;F147,0,IF(J25&gt;F145,F146,IF(J25&gt;F143,F144,IF(J25&gt;F141,F142,IF(J25&gt;F139,F140,IF(J25&gt;F137,F138,IF(J25&gt;F135,F136,0)))))))+J31*IF(J25&gt;F135,0,IF(J25&gt;F133,F134,IF(J25&gt;F131,F132,IF(J25&gt;F129,F130,IF(J25&gt;F127,F128,F126)))))</f>
        <v>0</v>
      </c>
      <c r="K32" s="6"/>
      <c r="L32" s="22" t="s">
        <v>62</v>
      </c>
      <c r="M32" s="13"/>
      <c r="N32" s="24"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4</v>
      </c>
      <c r="E33" s="13"/>
      <c r="F33" s="37"/>
      <c r="G33" s="5"/>
      <c r="H33" s="38"/>
      <c r="I33" s="13"/>
      <c r="J33" s="37" t="n">
        <f aca="false">MAX(0,J31-J32)</f>
        <v>0</v>
      </c>
      <c r="K33" s="6"/>
      <c r="L33" s="22"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9"/>
      <c r="E34" s="13"/>
      <c r="F34" s="21" t="n">
        <f aca="false">SUM(F21:F30)+B54</f>
        <v>0</v>
      </c>
      <c r="G34" s="13"/>
      <c r="H34" s="22" t="s">
        <v>67</v>
      </c>
      <c r="I34" s="13"/>
      <c r="J34" s="23" t="n">
        <v>0</v>
      </c>
      <c r="K34" s="13"/>
      <c r="L34" s="22" t="s">
        <v>68</v>
      </c>
      <c r="M34" s="13"/>
      <c r="N34" s="24" t="n">
        <f aca="false">J44</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0" t="n">
        <f aca="false">SUM(B21:B33)</f>
        <v>0</v>
      </c>
      <c r="C35" s="40"/>
      <c r="D35" s="32" t="s">
        <v>70</v>
      </c>
      <c r="E35" s="13"/>
      <c r="F35" s="21" t="n">
        <f aca="false">MIN(B103*F34,B102*MAX(B47-B101,0))</f>
        <v>0</v>
      </c>
      <c r="G35" s="13"/>
      <c r="H35" s="22" t="s">
        <v>71</v>
      </c>
      <c r="I35" s="13"/>
      <c r="J35" s="21" t="n">
        <f aca="false">F23</f>
        <v>0</v>
      </c>
      <c r="K35" s="6"/>
      <c r="L35" s="22" t="s">
        <v>72</v>
      </c>
      <c r="M35" s="13"/>
      <c r="N35" s="41" t="n">
        <f aca="false">F63+J44</f>
        <v>0</v>
      </c>
      <c r="O35" s="42"/>
      <c r="P35" s="43" t="s">
        <v>73</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1+B73*B92,F34-F35)</f>
        <v>6450</v>
      </c>
      <c r="G36" s="13"/>
      <c r="H36" s="22" t="s">
        <v>74</v>
      </c>
      <c r="I36" s="13"/>
      <c r="J36" s="26" t="n">
        <f aca="false">MAX(0,SUM(J33:J35))</f>
        <v>0</v>
      </c>
      <c r="K36" s="5"/>
      <c r="L36" s="46" t="s">
        <v>75</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6</v>
      </c>
      <c r="C37" s="13"/>
      <c r="D37" s="11"/>
      <c r="E37" s="13"/>
      <c r="F37" s="21"/>
      <c r="G37" s="13"/>
      <c r="H37" s="39"/>
      <c r="I37" s="13"/>
      <c r="J37" s="21" t="n">
        <f aca="false">IF(F25+F26&lt;=F184,F25+F26,0)+IF(F25+F26&lt;=F184,0,IF(J25&gt;F194,MIN(F183,F25+F26)-(MIN(F183,F25+F26)-F184)*(IF(J25&gt;F204,F205,IF(J25&gt;F202,F203,IF(J25&gt;F200,F201,IF(J25&gt;F198,F199,IF(J25&gt;F196,F197,IF(J25&gt;F194,F195,0)))))))))+IF(F25+F26&lt;=F184,0,IF(J25&lt;=F194,MIN(F183,F25+F26)-(MIN(F183,F25+F26)-F184)*(IF(J25&gt;F192,F193,IF(J25&gt;F190,F191,IF(J25&gt;F188,F189,IF(J25&gt;F186,F187,F185)))))))</f>
        <v>0</v>
      </c>
      <c r="L37" s="46" t="s">
        <v>77</v>
      </c>
      <c r="M37" s="13"/>
      <c r="N37" s="47" t="s">
        <v>78</v>
      </c>
      <c r="O37" s="5"/>
      <c r="P37" s="6"/>
      <c r="Q37" s="13"/>
      <c r="R37" s="47" t="s">
        <v>79</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80</v>
      </c>
      <c r="E38" s="13"/>
      <c r="F38" s="21" t="n">
        <f aca="false">B93*B72</f>
        <v>5600</v>
      </c>
      <c r="G38" s="13"/>
      <c r="H38" s="22" t="s">
        <v>81</v>
      </c>
      <c r="I38" s="13"/>
      <c r="J38" s="48" t="n">
        <f aca="false">MAX(0,J36-J37)</f>
        <v>0</v>
      </c>
      <c r="K38" s="5"/>
      <c r="L38" s="46" t="s">
        <v>82</v>
      </c>
      <c r="M38" s="13"/>
      <c r="N38" s="18" t="n">
        <v>0</v>
      </c>
      <c r="O38" s="49"/>
      <c r="P38" s="17" t="s">
        <v>83</v>
      </c>
      <c r="Q38" s="13"/>
      <c r="R38" s="18" t="n">
        <v>0</v>
      </c>
      <c r="S38" s="49"/>
      <c r="T38" s="17" t="s">
        <v>83</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4</v>
      </c>
      <c r="E39" s="13"/>
      <c r="F39" s="21" t="n">
        <f aca="false">F38*B96*CEILING(MAX((B47-B95)/B94,0),1)</f>
        <v>0</v>
      </c>
      <c r="G39" s="13"/>
      <c r="H39" s="22" t="s">
        <v>71</v>
      </c>
      <c r="I39" s="13"/>
      <c r="J39" s="27"/>
      <c r="K39" s="6"/>
      <c r="L39" s="28"/>
      <c r="M39" s="13"/>
      <c r="N39" s="23" t="n">
        <v>0</v>
      </c>
      <c r="O39" s="5"/>
      <c r="P39" s="22" t="s">
        <v>85</v>
      </c>
      <c r="Q39" s="13"/>
      <c r="R39" s="23" t="n">
        <v>0</v>
      </c>
      <c r="S39" s="5"/>
      <c r="T39" s="22" t="s">
        <v>85</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6</v>
      </c>
      <c r="E40" s="13"/>
      <c r="F40" s="21" t="n">
        <f aca="false">MAX(0,F38-F39)</f>
        <v>5600</v>
      </c>
      <c r="G40" s="13"/>
      <c r="H40" s="22" t="s">
        <v>87</v>
      </c>
      <c r="I40" s="13"/>
      <c r="J40" s="23" t="n">
        <v>0</v>
      </c>
      <c r="K40" s="13"/>
      <c r="L40" s="22" t="s">
        <v>88</v>
      </c>
      <c r="M40" s="13"/>
      <c r="N40" s="23" t="n">
        <v>0</v>
      </c>
      <c r="O40" s="5"/>
      <c r="P40" s="22" t="s">
        <v>89</v>
      </c>
      <c r="Q40" s="13"/>
      <c r="R40" s="23" t="n">
        <v>0</v>
      </c>
      <c r="S40" s="5"/>
      <c r="T40" s="22" t="s">
        <v>89</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90</v>
      </c>
      <c r="E41" s="13"/>
      <c r="F41" s="21"/>
      <c r="G41" s="13"/>
      <c r="H41" s="39"/>
      <c r="I41" s="13"/>
      <c r="J41" s="23" t="n">
        <v>0</v>
      </c>
      <c r="K41" s="13"/>
      <c r="L41" s="22" t="s">
        <v>91</v>
      </c>
      <c r="M41" s="13"/>
      <c r="N41" s="23" t="n">
        <v>0</v>
      </c>
      <c r="O41" s="5"/>
      <c r="P41" s="22" t="s">
        <v>92</v>
      </c>
      <c r="Q41" s="13"/>
      <c r="R41" s="23" t="n">
        <v>0</v>
      </c>
      <c r="S41" s="5"/>
      <c r="T41" s="22" t="s">
        <v>92</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0" t="n">
        <f aca="false">MAX(0,B47-F36-F40)</f>
        <v>0</v>
      </c>
      <c r="G42" s="40"/>
      <c r="H42" s="32" t="s">
        <v>93</v>
      </c>
      <c r="I42" s="13"/>
      <c r="J42" s="26" t="n">
        <f aca="false">J38-J40-J41</f>
        <v>0</v>
      </c>
      <c r="K42" s="13"/>
      <c r="L42" s="22" t="s">
        <v>94</v>
      </c>
      <c r="M42" s="13"/>
      <c r="N42" s="23" t="n">
        <v>0</v>
      </c>
      <c r="O42" s="5"/>
      <c r="P42" s="22" t="s">
        <v>95</v>
      </c>
      <c r="Q42" s="13"/>
      <c r="R42" s="23" t="n">
        <v>0</v>
      </c>
      <c r="S42" s="5"/>
      <c r="T42" s="22" t="s">
        <v>95</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7"/>
      <c r="C43" s="5"/>
      <c r="D43" s="38"/>
      <c r="E43" s="13"/>
      <c r="I43" s="13"/>
      <c r="J43" s="21" t="n">
        <f aca="false">R83</f>
        <v>0</v>
      </c>
      <c r="K43" s="13"/>
      <c r="L43" s="22" t="s">
        <v>96</v>
      </c>
      <c r="M43" s="13"/>
      <c r="N43" s="23" t="n">
        <v>0</v>
      </c>
      <c r="O43" s="5"/>
      <c r="P43" s="22" t="s">
        <v>97</v>
      </c>
      <c r="Q43" s="13"/>
      <c r="R43" s="23" t="n">
        <v>0</v>
      </c>
      <c r="S43" s="5"/>
      <c r="T43" s="22"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13)+B41+B42-B49</f>
        <v>0</v>
      </c>
      <c r="C44" s="40"/>
      <c r="D44" s="32" t="s">
        <v>98</v>
      </c>
      <c r="E44" s="13"/>
      <c r="F44" s="14" t="s">
        <v>99</v>
      </c>
      <c r="G44" s="13"/>
      <c r="H44" s="11"/>
      <c r="I44" s="13"/>
      <c r="J44" s="51" t="n">
        <f aca="false">J42-J43</f>
        <v>0</v>
      </c>
      <c r="K44" s="40"/>
      <c r="L44" s="32" t="s">
        <v>6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5,(B86+(B87*(F42-B85-B50-B51))+(B50*B88)+(B51*B89)),IF(F42-B50-B51&gt;B82,(B83+(B84*(F42-B82-B50-B51))+(B50*B88)+(B51*B89)),IF(F42-B50-B51&gt;B79,(B80+(B81*(F42-B79-B50-B51))+(B50*B88)+(B51*B89)),IF(F42-B50-B51&gt;B76,((B77+(B78*(F42-B76-B50-B51))+(B50*B88)+(B51*B89))),IF(OR(F42&gt;B50+B51,B76&gt;B50+B51),(B50+B51)*B90+(MAX(0,F42-B50-B51)*B75),(B50*B88)+(B51*B89))))))</f>
        <v>0</v>
      </c>
      <c r="G45" s="16"/>
      <c r="H45" s="17" t="s">
        <v>101</v>
      </c>
      <c r="I45" s="13"/>
      <c r="M45" s="13"/>
      <c r="N45" s="23" t="n">
        <v>0</v>
      </c>
      <c r="O45" s="5"/>
      <c r="P45" s="22" t="s">
        <v>102</v>
      </c>
      <c r="Q45" s="13"/>
      <c r="R45" s="23" t="n">
        <v>0</v>
      </c>
      <c r="S45" s="5"/>
      <c r="T45" s="22" t="s">
        <v>102</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3</v>
      </c>
      <c r="C46" s="13"/>
      <c r="D46" s="11"/>
      <c r="E46" s="13"/>
      <c r="F46" s="23" t="n">
        <v>0</v>
      </c>
      <c r="G46" s="13"/>
      <c r="H46" s="22" t="s">
        <v>68</v>
      </c>
      <c r="I46" s="13"/>
      <c r="J46" s="52" t="s">
        <v>104</v>
      </c>
      <c r="K46" s="35"/>
      <c r="L46" s="35"/>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6</v>
      </c>
      <c r="E47" s="13"/>
      <c r="F47" s="21" t="n">
        <f aca="false">IF(B106=0,((B21+B22)*B107),IF((B106&lt;=MAX(0,((B21+B22)*B107))),MAX(0,B106),(B21+B22)*B107))</f>
        <v>0</v>
      </c>
      <c r="G47" s="5"/>
      <c r="H47" s="22" t="s">
        <v>107</v>
      </c>
      <c r="I47" s="13"/>
      <c r="J47" s="19" t="n">
        <f aca="false">MAX(B91+B73*B92,SUM(F22:F25)+MIN(B47*B124,MAX(0,F31-B52))+MAX(0,F32-B53)-B32)</f>
        <v>6450</v>
      </c>
      <c r="K47" s="54"/>
      <c r="L47" s="55" t="s">
        <v>108</v>
      </c>
      <c r="M47" s="13"/>
      <c r="N47" s="23" t="n">
        <v>0</v>
      </c>
      <c r="O47" s="5"/>
      <c r="P47" s="22" t="s">
        <v>109</v>
      </c>
      <c r="Q47" s="13"/>
      <c r="R47" s="23" t="n">
        <v>0</v>
      </c>
      <c r="S47" s="5"/>
      <c r="T47" s="22" t="s">
        <v>109</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10</v>
      </c>
      <c r="E48" s="13"/>
      <c r="F48" s="21" t="n">
        <f aca="false">IF(B109=0,B112*(B21+B22),MIN(B109/2,B21*B112)+MIN(B109/2,B22*B112))</f>
        <v>0</v>
      </c>
      <c r="G48" s="13"/>
      <c r="H48" s="22" t="s">
        <v>111</v>
      </c>
      <c r="I48" s="13"/>
      <c r="J48" s="23" t="n">
        <v>0</v>
      </c>
      <c r="K48" s="5"/>
      <c r="L48" s="22" t="s">
        <v>112</v>
      </c>
      <c r="M48" s="13"/>
      <c r="N48" s="23" t="n">
        <v>0</v>
      </c>
      <c r="O48" s="5"/>
      <c r="P48" s="22" t="s">
        <v>113</v>
      </c>
      <c r="Q48" s="13"/>
      <c r="R48" s="23" t="n">
        <v>0</v>
      </c>
      <c r="S48" s="5"/>
      <c r="T48" s="22" t="s">
        <v>113</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4,(B41-B114-SUM(B29:B31)),0))</f>
        <v>0</v>
      </c>
      <c r="C49" s="13"/>
      <c r="D49" s="22" t="s">
        <v>114</v>
      </c>
      <c r="E49" s="13"/>
      <c r="F49" s="21" t="n">
        <f aca="false">MAX(0,F48-(B109/2))</f>
        <v>0</v>
      </c>
      <c r="G49" s="13"/>
      <c r="H49" s="22" t="s">
        <v>115</v>
      </c>
      <c r="I49" s="13"/>
      <c r="J49" s="21" t="n">
        <f aca="false">MAX(0,J47+J48+B47-F35-F36)</f>
        <v>0</v>
      </c>
      <c r="K49" s="35"/>
      <c r="L49" s="36" t="s">
        <v>116</v>
      </c>
      <c r="M49" s="13"/>
      <c r="N49" s="23" t="n">
        <v>0</v>
      </c>
      <c r="O49" s="5"/>
      <c r="P49" s="22" t="s">
        <v>117</v>
      </c>
      <c r="Q49" s="13"/>
      <c r="R49" s="23" t="n">
        <v>0</v>
      </c>
      <c r="S49" s="5"/>
      <c r="T49" s="22" t="s">
        <v>117</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8</v>
      </c>
      <c r="E50" s="13"/>
      <c r="F50" s="56"/>
      <c r="G50" s="35"/>
      <c r="H50" s="57"/>
      <c r="I50" s="13"/>
      <c r="J50" s="21" t="n">
        <f aca="false">IF(J49&lt;=B118,B117,MAX(0,B117-((J49-B118)*B119)))</f>
        <v>33750</v>
      </c>
      <c r="K50" s="35"/>
      <c r="L50" s="36" t="s">
        <v>119</v>
      </c>
      <c r="M50" s="13"/>
      <c r="N50" s="37"/>
      <c r="O50" s="5"/>
      <c r="P50" s="39"/>
      <c r="Q50" s="13"/>
      <c r="R50" s="37"/>
      <c r="S50" s="5"/>
      <c r="T50" s="3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20</v>
      </c>
      <c r="E51" s="13"/>
      <c r="F51" s="21" t="n">
        <f aca="false">IF(B105*B48&lt;B111,0,IF(B110=0,B108*B105*B23,IF(B21+B22&gt;B110,0,B108*MIN(B110-B21-B22,B105*B23))))</f>
        <v>0</v>
      </c>
      <c r="G51" s="13"/>
      <c r="H51" s="22" t="s">
        <v>121</v>
      </c>
      <c r="I51" s="13"/>
      <c r="J51" s="21" t="n">
        <f aca="false">MAX(0,J49-J50)+IF(OR(B125=0,B125&gt;(J49-J50)),0,MIN(B117,B119*(J49-J50-B125)))</f>
        <v>0</v>
      </c>
      <c r="K51" s="35"/>
      <c r="L51" s="36" t="s">
        <v>122</v>
      </c>
      <c r="M51" s="13"/>
      <c r="N51" s="58" t="n">
        <f aca="false">SUM(N38:N49)</f>
        <v>0</v>
      </c>
      <c r="O51" s="59"/>
      <c r="P51" s="32" t="s">
        <v>123</v>
      </c>
      <c r="Q51" s="13"/>
      <c r="R51" s="58" t="n">
        <f aca="false">SUM(R38:R49)</f>
        <v>0</v>
      </c>
      <c r="S51" s="59"/>
      <c r="T51" s="32" t="s">
        <v>123</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5</f>
        <v>0</v>
      </c>
      <c r="C52" s="5"/>
      <c r="D52" s="22" t="s">
        <v>124</v>
      </c>
      <c r="E52" s="13"/>
      <c r="F52" s="21" t="n">
        <f aca="false">IF(B105*B48&lt;B111,0,IF(B106=0,MAX(0,B104*B105*B48),IF(B106&lt;=MAX(0,B104*B105*B48),B106,MAX(0,B104*B105*B48))))</f>
        <v>0</v>
      </c>
      <c r="G52" s="13"/>
      <c r="H52" s="22" t="s">
        <v>125</v>
      </c>
      <c r="I52" s="13"/>
      <c r="J52" s="21" t="n">
        <f aca="false">MAX(0,B50*B88+B51*B89+IF(J51-B50-B51&gt;B122,B121*MAX(0,J51-B50-B51)-B123,B120*MAX(0,J51-B50-B51)))</f>
        <v>0</v>
      </c>
      <c r="K52" s="13"/>
      <c r="L52" s="22" t="s">
        <v>126</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6</f>
        <v>0</v>
      </c>
      <c r="C53" s="5"/>
      <c r="D53" s="22" t="s">
        <v>127</v>
      </c>
      <c r="E53" s="13"/>
      <c r="F53" s="21" t="n">
        <f aca="false">F51+F52</f>
        <v>0</v>
      </c>
      <c r="G53" s="13"/>
      <c r="H53" s="22" t="s">
        <v>128</v>
      </c>
      <c r="I53" s="13"/>
      <c r="J53" s="60" t="n">
        <f aca="false">MAX(0,J52-F45)</f>
        <v>0</v>
      </c>
      <c r="K53" s="40"/>
      <c r="L53" s="32" t="s">
        <v>129</v>
      </c>
      <c r="M53" s="13"/>
      <c r="N53" s="47" t="s">
        <v>130</v>
      </c>
      <c r="O53" s="13"/>
      <c r="P53" s="11"/>
      <c r="Q53" s="13"/>
      <c r="R53" s="47"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31</v>
      </c>
      <c r="E54" s="13"/>
      <c r="F54" s="56"/>
      <c r="G54" s="35"/>
      <c r="H54" s="57"/>
      <c r="I54" s="13"/>
      <c r="M54" s="13"/>
      <c r="N54" s="18" t="n">
        <v>0</v>
      </c>
      <c r="O54" s="16"/>
      <c r="P54" s="17" t="s">
        <v>83</v>
      </c>
      <c r="Q54" s="13"/>
      <c r="R54" s="18" t="n">
        <v>0</v>
      </c>
      <c r="S54" s="16"/>
      <c r="T54" s="17" t="s">
        <v>83</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8</f>
        <v>0</v>
      </c>
      <c r="C55" s="40"/>
      <c r="D55" s="32" t="s">
        <v>132</v>
      </c>
      <c r="E55" s="13"/>
      <c r="F55" s="62" t="n">
        <f aca="false">F45+F46-F49+F53</f>
        <v>0</v>
      </c>
      <c r="G55" s="13"/>
      <c r="H55" s="22" t="s">
        <v>82</v>
      </c>
      <c r="I55" s="13"/>
      <c r="M55" s="13"/>
      <c r="N55" s="23" t="n">
        <v>0</v>
      </c>
      <c r="O55" s="13"/>
      <c r="P55" s="22" t="s">
        <v>85</v>
      </c>
      <c r="Q55" s="13"/>
      <c r="R55" s="23" t="n">
        <v>0</v>
      </c>
      <c r="S55" s="13"/>
      <c r="T55" s="22" t="s">
        <v>85</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55+J53</f>
        <v>0</v>
      </c>
      <c r="G56" s="5"/>
      <c r="H56" s="46" t="s">
        <v>133</v>
      </c>
      <c r="I56" s="13"/>
      <c r="J56" s="0"/>
      <c r="K56" s="0"/>
      <c r="L56" s="0"/>
      <c r="M56" s="13"/>
      <c r="N56" s="23" t="n">
        <v>0</v>
      </c>
      <c r="O56" s="13"/>
      <c r="P56" s="22" t="s">
        <v>89</v>
      </c>
      <c r="Q56" s="13"/>
      <c r="R56" s="23" t="n">
        <v>0</v>
      </c>
      <c r="S56" s="13"/>
      <c r="T56" s="22" t="s">
        <v>89</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37"/>
      <c r="G57" s="5"/>
      <c r="H57" s="38"/>
      <c r="I57" s="13"/>
      <c r="J57" s="0"/>
      <c r="K57" s="0"/>
      <c r="L57" s="0"/>
      <c r="M57" s="13"/>
      <c r="N57" s="23" t="n">
        <v>0</v>
      </c>
      <c r="O57" s="13"/>
      <c r="P57" s="22" t="s">
        <v>92</v>
      </c>
      <c r="Q57" s="13"/>
      <c r="R57" s="23" t="n">
        <v>0</v>
      </c>
      <c r="S57" s="13"/>
      <c r="T57" s="22" t="s">
        <v>92</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88</v>
      </c>
      <c r="I58" s="5"/>
      <c r="J58" s="0"/>
      <c r="K58" s="0"/>
      <c r="L58" s="0"/>
      <c r="M58" s="13"/>
      <c r="N58" s="23" t="n">
        <v>0</v>
      </c>
      <c r="O58" s="13"/>
      <c r="P58" s="22" t="s">
        <v>95</v>
      </c>
      <c r="Q58" s="13"/>
      <c r="R58" s="23" t="n">
        <v>0</v>
      </c>
      <c r="S58" s="13"/>
      <c r="T58" s="22" t="s">
        <v>95</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0"/>
      <c r="K59" s="0"/>
      <c r="L59" s="0"/>
      <c r="M59" s="13"/>
      <c r="N59" s="23" t="n">
        <v>0</v>
      </c>
      <c r="O59" s="13"/>
      <c r="P59" s="22" t="s">
        <v>97</v>
      </c>
      <c r="Q59" s="13"/>
      <c r="R59" s="23" t="n">
        <v>0</v>
      </c>
      <c r="S59" s="13"/>
      <c r="T59" s="22"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8&gt;B47,B97*F72,MAX(0,(B97*F72)-CEILING((B47-B98),B99)*B100))</f>
        <v>500</v>
      </c>
      <c r="G60" s="6"/>
      <c r="H60" s="22" t="s">
        <v>134</v>
      </c>
      <c r="I60" s="5"/>
      <c r="J60" s="0"/>
      <c r="K60" s="0"/>
      <c r="L60" s="0"/>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94</v>
      </c>
      <c r="I61" s="5"/>
      <c r="J61" s="0"/>
      <c r="K61" s="0"/>
      <c r="L61" s="0"/>
      <c r="M61" s="13"/>
      <c r="N61" s="23" t="n">
        <v>0</v>
      </c>
      <c r="O61" s="13"/>
      <c r="P61" s="22" t="s">
        <v>102</v>
      </c>
      <c r="Q61" s="13"/>
      <c r="R61" s="23" t="n">
        <v>0</v>
      </c>
      <c r="S61" s="13"/>
      <c r="T61" s="22" t="s">
        <v>102</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6</v>
      </c>
      <c r="I62" s="5"/>
      <c r="J62" s="0"/>
      <c r="K62" s="0"/>
      <c r="L62" s="0"/>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40"/>
      <c r="H63" s="32" t="s">
        <v>135</v>
      </c>
      <c r="M63" s="13"/>
      <c r="N63" s="23" t="n">
        <v>0</v>
      </c>
      <c r="O63" s="13"/>
      <c r="P63" s="22" t="s">
        <v>109</v>
      </c>
      <c r="Q63" s="13"/>
      <c r="R63" s="23" t="n">
        <v>0</v>
      </c>
      <c r="S63" s="13"/>
      <c r="T63" s="22" t="s">
        <v>109</v>
      </c>
    </row>
    <row r="64" customFormat="false" ht="12.75" hidden="false" customHeight="false" outlineLevel="0" collapsed="false">
      <c r="A64" s="4"/>
      <c r="M64" s="13"/>
      <c r="N64" s="23" t="n">
        <v>0</v>
      </c>
      <c r="O64" s="13"/>
      <c r="P64" s="22" t="s">
        <v>113</v>
      </c>
      <c r="Q64" s="13"/>
      <c r="R64" s="23" t="n">
        <v>0</v>
      </c>
      <c r="S64" s="13"/>
      <c r="T64" s="22" t="s">
        <v>113</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M65" s="13"/>
      <c r="N65" s="23" t="n">
        <v>0</v>
      </c>
      <c r="O65" s="13"/>
      <c r="P65" s="22" t="s">
        <v>117</v>
      </c>
      <c r="Q65" s="13"/>
      <c r="R65" s="23" t="n">
        <v>0</v>
      </c>
      <c r="S65" s="13"/>
      <c r="T65" s="22" t="s">
        <v>117</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M66" s="13"/>
      <c r="N66" s="21"/>
      <c r="O66" s="13"/>
      <c r="P66" s="39"/>
      <c r="Q66" s="13"/>
      <c r="R66" s="21"/>
      <c r="S66" s="13"/>
      <c r="T66" s="3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M67" s="13"/>
      <c r="N67" s="58" t="n">
        <f aca="false">SUM(N54:N65)</f>
        <v>0</v>
      </c>
      <c r="O67" s="40"/>
      <c r="P67" s="32" t="s">
        <v>123</v>
      </c>
      <c r="Q67" s="13"/>
      <c r="R67" s="58" t="n">
        <f aca="false">SUM(R54:R65)</f>
        <v>0</v>
      </c>
      <c r="S67" s="40"/>
      <c r="T67" s="32" t="s">
        <v>13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5"/>
      <c r="C69" s="66"/>
      <c r="D69" s="65"/>
      <c r="E69" s="67"/>
      <c r="F69" s="65"/>
      <c r="G69" s="66"/>
      <c r="H69" s="65"/>
      <c r="I69" s="67"/>
      <c r="J69" s="65"/>
      <c r="K69" s="66"/>
      <c r="L69" s="65"/>
      <c r="M69" s="13"/>
      <c r="N69" s="14" t="s">
        <v>137</v>
      </c>
      <c r="O69" s="13"/>
      <c r="P69" s="11"/>
      <c r="Q69" s="13"/>
      <c r="R69" s="14" t="s">
        <v>13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83</v>
      </c>
      <c r="Q70" s="13"/>
      <c r="R70" s="18" t="n">
        <v>0</v>
      </c>
      <c r="S70" s="16"/>
      <c r="T70" s="17" t="s">
        <v>83</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39</v>
      </c>
      <c r="C71" s="13"/>
      <c r="D71" s="11"/>
      <c r="E71" s="13"/>
      <c r="F71" s="14" t="s">
        <v>140</v>
      </c>
      <c r="G71" s="13"/>
      <c r="H71" s="11"/>
      <c r="I71" s="13"/>
      <c r="J71" s="14" t="s">
        <v>141</v>
      </c>
      <c r="K71" s="13"/>
      <c r="L71" s="11"/>
      <c r="M71" s="13"/>
      <c r="N71" s="23" t="n">
        <v>0</v>
      </c>
      <c r="O71" s="13"/>
      <c r="P71" s="22" t="s">
        <v>85</v>
      </c>
      <c r="Q71" s="13"/>
      <c r="R71" s="23" t="n">
        <v>0</v>
      </c>
      <c r="S71" s="13"/>
      <c r="T71" s="22" t="s">
        <v>85</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8" t="n">
        <v>2</v>
      </c>
      <c r="C72" s="16"/>
      <c r="D72" s="17" t="s">
        <v>142</v>
      </c>
      <c r="E72" s="13"/>
      <c r="F72" s="69" t="n">
        <f aca="false">B72-1</f>
        <v>1</v>
      </c>
      <c r="G72" s="16"/>
      <c r="H72" s="17" t="s">
        <v>142</v>
      </c>
      <c r="I72" s="13"/>
      <c r="J72" s="70" t="s">
        <v>143</v>
      </c>
      <c r="K72" s="16"/>
      <c r="L72" s="17" t="s">
        <v>144</v>
      </c>
      <c r="M72" s="13"/>
      <c r="N72" s="23" t="n">
        <v>0</v>
      </c>
      <c r="O72" s="13"/>
      <c r="P72" s="22" t="s">
        <v>89</v>
      </c>
      <c r="Q72" s="13"/>
      <c r="R72" s="23" t="n">
        <v>0</v>
      </c>
      <c r="S72" s="13"/>
      <c r="T72" s="22" t="s">
        <v>89</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1" t="n">
        <v>0</v>
      </c>
      <c r="C73" s="13"/>
      <c r="D73" s="22" t="s">
        <v>145</v>
      </c>
      <c r="E73" s="13"/>
      <c r="F73" s="72" t="n">
        <v>0.03</v>
      </c>
      <c r="G73" s="13"/>
      <c r="H73" s="22" t="s">
        <v>146</v>
      </c>
      <c r="I73" s="13"/>
      <c r="J73" s="73"/>
      <c r="K73" s="13"/>
      <c r="L73" s="22" t="s">
        <v>147</v>
      </c>
      <c r="M73" s="13"/>
      <c r="N73" s="23" t="n">
        <v>0</v>
      </c>
      <c r="O73" s="13"/>
      <c r="P73" s="22" t="s">
        <v>92</v>
      </c>
      <c r="Q73" s="13"/>
      <c r="R73" s="23" t="n">
        <v>0</v>
      </c>
      <c r="S73" s="13"/>
      <c r="T73" s="22" t="s">
        <v>92</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4" t="s">
        <v>148</v>
      </c>
      <c r="C74" s="5"/>
      <c r="D74" s="22" t="s">
        <v>149</v>
      </c>
      <c r="E74" s="13"/>
      <c r="F74" s="21" t="n">
        <v>16000</v>
      </c>
      <c r="G74" s="13"/>
      <c r="H74" s="22" t="s">
        <v>150</v>
      </c>
      <c r="I74" s="13"/>
      <c r="J74" s="75"/>
      <c r="K74" s="13"/>
      <c r="L74" s="22" t="s">
        <v>151</v>
      </c>
      <c r="M74" s="13"/>
      <c r="N74" s="23" t="n">
        <v>0</v>
      </c>
      <c r="O74" s="13"/>
      <c r="P74" s="22" t="s">
        <v>95</v>
      </c>
      <c r="Q74" s="13"/>
      <c r="R74" s="23" t="n">
        <v>0</v>
      </c>
      <c r="S74" s="13"/>
      <c r="T74" s="22" t="s">
        <v>95</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2" t="n">
        <v>0.15</v>
      </c>
      <c r="C75" s="13"/>
      <c r="D75" s="22" t="s">
        <v>152</v>
      </c>
      <c r="E75" s="13"/>
      <c r="F75" s="21" t="n">
        <v>480</v>
      </c>
      <c r="G75" s="13"/>
      <c r="H75" s="22" t="s">
        <v>153</v>
      </c>
      <c r="I75" s="13"/>
      <c r="J75" s="76"/>
      <c r="K75" s="13"/>
      <c r="L75" s="22" t="s">
        <v>154</v>
      </c>
      <c r="M75" s="13"/>
      <c r="N75" s="23" t="n">
        <v>0</v>
      </c>
      <c r="O75" s="13"/>
      <c r="P75" s="22" t="s">
        <v>97</v>
      </c>
      <c r="Q75" s="13"/>
      <c r="R75" s="23" t="n">
        <v>0</v>
      </c>
      <c r="S75" s="13"/>
      <c r="T75" s="22"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35150</v>
      </c>
      <c r="C76" s="13"/>
      <c r="D76" s="22" t="s">
        <v>155</v>
      </c>
      <c r="E76" s="13"/>
      <c r="F76" s="72" t="n">
        <v>0.045</v>
      </c>
      <c r="G76" s="13"/>
      <c r="H76" s="22" t="s">
        <v>156</v>
      </c>
      <c r="I76" s="13"/>
      <c r="J76" s="77"/>
      <c r="K76" s="13"/>
      <c r="L76" s="22" t="s">
        <v>157</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5272.5</v>
      </c>
      <c r="C77" s="13"/>
      <c r="D77" s="22" t="s">
        <v>158</v>
      </c>
      <c r="E77" s="13"/>
      <c r="F77" s="21" t="n">
        <v>19000</v>
      </c>
      <c r="G77" s="8"/>
      <c r="H77" s="22" t="s">
        <v>159</v>
      </c>
      <c r="I77" s="13"/>
      <c r="J77" s="78" t="s">
        <v>160</v>
      </c>
      <c r="K77" s="13"/>
      <c r="L77" s="22" t="s">
        <v>161</v>
      </c>
      <c r="M77" s="13"/>
      <c r="N77" s="23" t="n">
        <v>0</v>
      </c>
      <c r="O77" s="13"/>
      <c r="P77" s="22" t="s">
        <v>102</v>
      </c>
      <c r="Q77" s="5"/>
      <c r="R77" s="23" t="n">
        <v>0</v>
      </c>
      <c r="S77" s="13"/>
      <c r="T77" s="22" t="s">
        <v>102</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2" t="n">
        <v>0.28</v>
      </c>
      <c r="C78" s="13"/>
      <c r="D78" s="22" t="s">
        <v>162</v>
      </c>
      <c r="E78" s="13"/>
      <c r="F78" s="21" t="n">
        <v>38000</v>
      </c>
      <c r="G78" s="8"/>
      <c r="H78" s="22" t="s">
        <v>163</v>
      </c>
      <c r="I78" s="13"/>
      <c r="J78" s="79" t="s">
        <v>164</v>
      </c>
      <c r="K78" s="13"/>
      <c r="L78" s="22" t="s">
        <v>165</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90800</v>
      </c>
      <c r="C79" s="13"/>
      <c r="D79" s="22" t="s">
        <v>166</v>
      </c>
      <c r="E79" s="13"/>
      <c r="F79" s="21" t="n">
        <v>18000</v>
      </c>
      <c r="G79" s="8"/>
      <c r="H79" s="22" t="s">
        <v>159</v>
      </c>
      <c r="I79" s="13"/>
      <c r="J79" s="80" t="s">
        <v>167</v>
      </c>
      <c r="K79" s="13"/>
      <c r="L79" s="22" t="s">
        <v>168</v>
      </c>
      <c r="M79" s="13"/>
      <c r="N79" s="23" t="n">
        <v>0</v>
      </c>
      <c r="O79" s="13"/>
      <c r="P79" s="22" t="s">
        <v>109</v>
      </c>
      <c r="Q79" s="13"/>
      <c r="R79" s="23" t="n">
        <v>0</v>
      </c>
      <c r="S79" s="13"/>
      <c r="T79" s="22" t="s">
        <v>109</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20854.5</v>
      </c>
      <c r="C80" s="13"/>
      <c r="D80" s="22" t="s">
        <v>169</v>
      </c>
      <c r="E80" s="13"/>
      <c r="F80" s="21" t="n">
        <v>39000</v>
      </c>
      <c r="G80" s="8"/>
      <c r="H80" s="22" t="s">
        <v>163</v>
      </c>
      <c r="I80" s="13"/>
      <c r="J80" s="81" t="s">
        <v>170</v>
      </c>
      <c r="K80" s="13"/>
      <c r="L80" s="22" t="s">
        <v>171</v>
      </c>
      <c r="M80" s="13"/>
      <c r="N80" s="23" t="n">
        <v>0</v>
      </c>
      <c r="O80" s="13"/>
      <c r="P80" s="22" t="s">
        <v>113</v>
      </c>
      <c r="Q80" s="13"/>
      <c r="R80" s="23" t="n">
        <v>0</v>
      </c>
      <c r="S80" s="13"/>
      <c r="T80" s="22" t="s">
        <v>113</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72" t="n">
        <v>0.31</v>
      </c>
      <c r="C81" s="13"/>
      <c r="D81" s="22" t="s">
        <v>172</v>
      </c>
      <c r="E81" s="13"/>
      <c r="F81" s="21" t="n">
        <v>17000</v>
      </c>
      <c r="G81" s="8"/>
      <c r="H81" s="22" t="s">
        <v>159</v>
      </c>
      <c r="I81" s="13"/>
      <c r="J81" s="21" t="n">
        <v>0</v>
      </c>
      <c r="K81" s="13"/>
      <c r="L81" s="22" t="s">
        <v>173</v>
      </c>
      <c r="M81" s="13"/>
      <c r="N81" s="23" t="n">
        <v>0</v>
      </c>
      <c r="O81" s="13"/>
      <c r="P81" s="22" t="s">
        <v>117</v>
      </c>
      <c r="Q81" s="13"/>
      <c r="R81" s="23" t="n">
        <v>0</v>
      </c>
      <c r="S81" s="13"/>
      <c r="T81" s="22" t="s">
        <v>117</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47050</v>
      </c>
      <c r="C82" s="13"/>
      <c r="D82" s="22" t="s">
        <v>174</v>
      </c>
      <c r="E82" s="13"/>
      <c r="F82" s="21" t="n">
        <v>40000</v>
      </c>
      <c r="G82" s="8"/>
      <c r="H82" s="22" t="s">
        <v>163</v>
      </c>
      <c r="I82" s="13"/>
      <c r="J82" s="21" t="n">
        <v>123.45</v>
      </c>
      <c r="K82" s="13"/>
      <c r="L82" s="22" t="s">
        <v>175</v>
      </c>
      <c r="M82" s="13"/>
      <c r="N82" s="21"/>
      <c r="O82" s="13"/>
      <c r="P82" s="39"/>
      <c r="Q82" s="13"/>
      <c r="R82" s="21"/>
      <c r="S82" s="13"/>
      <c r="T82" s="3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8292</v>
      </c>
      <c r="C83" s="13"/>
      <c r="D83" s="22" t="s">
        <v>176</v>
      </c>
      <c r="E83" s="13"/>
      <c r="F83" s="21" t="n">
        <v>16000</v>
      </c>
      <c r="G83" s="8"/>
      <c r="H83" s="22" t="s">
        <v>159</v>
      </c>
      <c r="I83" s="13"/>
      <c r="J83" s="21" t="n">
        <v>-123.45</v>
      </c>
      <c r="K83" s="13"/>
      <c r="L83" s="22" t="s">
        <v>177</v>
      </c>
      <c r="M83" s="13"/>
      <c r="N83" s="50" t="n">
        <f aca="false">SUM(N70:N81)</f>
        <v>0</v>
      </c>
      <c r="O83" s="40"/>
      <c r="P83" s="32" t="s">
        <v>178</v>
      </c>
      <c r="Q83" s="13"/>
      <c r="R83" s="50" t="n">
        <f aca="false">SUM(R70:R81)</f>
        <v>0</v>
      </c>
      <c r="S83" s="40"/>
      <c r="T83" s="32" t="s">
        <v>17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72" t="n">
        <v>0.36</v>
      </c>
      <c r="C84" s="13"/>
      <c r="D84" s="22" t="s">
        <v>179</v>
      </c>
      <c r="E84" s="13"/>
      <c r="F84" s="21" t="n">
        <v>41000</v>
      </c>
      <c r="G84" s="8"/>
      <c r="H84" s="22" t="s">
        <v>163</v>
      </c>
      <c r="I84" s="13"/>
      <c r="J84" s="82" t="n">
        <v>0.029</v>
      </c>
      <c r="K84" s="40"/>
      <c r="L84" s="32" t="s">
        <v>180</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288350</v>
      </c>
      <c r="C85" s="13"/>
      <c r="D85" s="22" t="s">
        <v>181</v>
      </c>
      <c r="E85" s="13"/>
      <c r="F85" s="21" t="n">
        <v>15000</v>
      </c>
      <c r="G85" s="8"/>
      <c r="H85" s="22" t="s">
        <v>159</v>
      </c>
      <c r="I85" s="13"/>
      <c r="J85" s="44"/>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89160</v>
      </c>
      <c r="C86" s="13"/>
      <c r="D86" s="22" t="s">
        <v>182</v>
      </c>
      <c r="E86" s="13"/>
      <c r="F86" s="21" t="n">
        <v>42000</v>
      </c>
      <c r="G86" s="8"/>
      <c r="H86" s="22" t="s">
        <v>16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2" t="n">
        <v>0.396</v>
      </c>
      <c r="C87" s="13"/>
      <c r="D87" s="22" t="s">
        <v>183</v>
      </c>
      <c r="E87" s="13"/>
      <c r="F87" s="21" t="n">
        <v>14000</v>
      </c>
      <c r="G87" s="8"/>
      <c r="H87" s="22" t="s">
        <v>159</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2" t="n">
        <v>0.2</v>
      </c>
      <c r="C88" s="13"/>
      <c r="D88" s="22" t="s">
        <v>184</v>
      </c>
      <c r="E88" s="13"/>
      <c r="F88" s="21" t="n">
        <v>43000</v>
      </c>
      <c r="G88" s="8"/>
      <c r="H88" s="22" t="s">
        <v>16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2" t="n">
        <v>0.18</v>
      </c>
      <c r="C89" s="13"/>
      <c r="D89" s="22" t="s">
        <v>185</v>
      </c>
      <c r="E89" s="13"/>
      <c r="F89" s="21" t="n">
        <v>13000</v>
      </c>
      <c r="G89" s="8"/>
      <c r="H89" s="22" t="s">
        <v>159</v>
      </c>
      <c r="I89" s="13"/>
      <c r="J89" s="44"/>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2" t="n">
        <v>0.1</v>
      </c>
      <c r="C90" s="6"/>
      <c r="D90" s="22" t="s">
        <v>186</v>
      </c>
      <c r="E90" s="13"/>
      <c r="F90" s="21" t="n">
        <v>44000</v>
      </c>
      <c r="G90" s="8"/>
      <c r="H90" s="22" t="s">
        <v>16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450</v>
      </c>
      <c r="C91" s="13"/>
      <c r="D91" s="22" t="s">
        <v>187</v>
      </c>
      <c r="E91" s="13"/>
      <c r="F91" s="21" t="n">
        <v>12000</v>
      </c>
      <c r="G91" s="8"/>
      <c r="H91" s="22" t="s">
        <v>159</v>
      </c>
      <c r="I91" s="13"/>
      <c r="J91" s="44"/>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100</v>
      </c>
      <c r="C92" s="13"/>
      <c r="D92" s="22" t="s">
        <v>188</v>
      </c>
      <c r="E92" s="13"/>
      <c r="F92" s="21" t="n">
        <v>45000</v>
      </c>
      <c r="G92" s="8"/>
      <c r="H92" s="22" t="s">
        <v>163</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800</v>
      </c>
      <c r="C93" s="13"/>
      <c r="D93" s="22" t="s">
        <v>189</v>
      </c>
      <c r="E93" s="13"/>
      <c r="F93" s="21" t="n">
        <v>11000</v>
      </c>
      <c r="G93" s="8"/>
      <c r="H93" s="22" t="s">
        <v>15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500</v>
      </c>
      <c r="C94" s="13"/>
      <c r="D94" s="22" t="s">
        <v>190</v>
      </c>
      <c r="E94" s="13"/>
      <c r="F94" s="21" t="n">
        <v>46000</v>
      </c>
      <c r="G94" s="8"/>
      <c r="H94" s="22" t="s">
        <v>163</v>
      </c>
      <c r="I94" s="13"/>
      <c r="J94" s="44"/>
      <c r="K94" s="13"/>
      <c r="L94" s="83"/>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61150</v>
      </c>
      <c r="C95" s="13"/>
      <c r="D95" s="22" t="s">
        <v>191</v>
      </c>
      <c r="E95" s="13"/>
      <c r="F95" s="21" t="n">
        <v>10000</v>
      </c>
      <c r="G95" s="8"/>
      <c r="H95" s="22" t="s">
        <v>159</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2</v>
      </c>
      <c r="C96" s="13"/>
      <c r="D96" s="22" t="s">
        <v>192</v>
      </c>
      <c r="E96" s="13"/>
      <c r="F96" s="21" t="n">
        <v>47000</v>
      </c>
      <c r="G96" s="8"/>
      <c r="H96" s="22" t="s">
        <v>16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00</v>
      </c>
      <c r="C97" s="13"/>
      <c r="D97" s="22" t="s">
        <v>193</v>
      </c>
      <c r="E97" s="13"/>
      <c r="F97" s="21" t="n">
        <v>9000</v>
      </c>
      <c r="G97" s="8"/>
      <c r="H97" s="22" t="s">
        <v>159</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75000</v>
      </c>
      <c r="C98" s="13"/>
      <c r="D98" s="22" t="s">
        <v>194</v>
      </c>
      <c r="E98" s="13"/>
      <c r="F98" s="21" t="n">
        <v>48000</v>
      </c>
      <c r="G98" s="8"/>
      <c r="H98" s="22" t="s">
        <v>163</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000</v>
      </c>
      <c r="C99" s="13"/>
      <c r="D99" s="22" t="s">
        <v>195</v>
      </c>
      <c r="E99" s="13"/>
      <c r="F99" s="21" t="n">
        <v>8000</v>
      </c>
      <c r="G99" s="8"/>
      <c r="H99" s="22" t="s">
        <v>159</v>
      </c>
      <c r="I99" s="13"/>
      <c r="J99" s="44"/>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5</v>
      </c>
      <c r="C100" s="13"/>
      <c r="D100" s="22" t="s">
        <v>196</v>
      </c>
      <c r="E100" s="13"/>
      <c r="F100" s="21" t="n">
        <v>49000</v>
      </c>
      <c r="G100" s="8"/>
      <c r="H100" s="22" t="s">
        <v>163</v>
      </c>
      <c r="I100" s="13"/>
      <c r="J100" s="44"/>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8950</v>
      </c>
      <c r="C101" s="5"/>
      <c r="D101" s="22" t="s">
        <v>197</v>
      </c>
      <c r="E101" s="13"/>
      <c r="F101" s="21" t="n">
        <v>7000</v>
      </c>
      <c r="G101" s="8"/>
      <c r="H101" s="22" t="s">
        <v>159</v>
      </c>
      <c r="I101" s="13"/>
      <c r="J101" s="44"/>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2" t="n">
        <v>0.03</v>
      </c>
      <c r="C102" s="13"/>
      <c r="D102" s="22" t="s">
        <v>198</v>
      </c>
      <c r="E102" s="13"/>
      <c r="F102" s="21" t="n">
        <v>50000</v>
      </c>
      <c r="G102" s="8"/>
      <c r="H102" s="22" t="s">
        <v>163</v>
      </c>
      <c r="I102" s="13"/>
      <c r="J102" s="44"/>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v>0.8</v>
      </c>
      <c r="C103" s="13"/>
      <c r="D103" s="22" t="s">
        <v>198</v>
      </c>
      <c r="E103" s="13"/>
      <c r="F103" s="21" t="n">
        <v>6000</v>
      </c>
      <c r="G103" s="8"/>
      <c r="H103" s="22" t="s">
        <v>159</v>
      </c>
      <c r="I103" s="13"/>
      <c r="J103" s="44"/>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029</v>
      </c>
      <c r="C104" s="13"/>
      <c r="D104" s="22" t="s">
        <v>199</v>
      </c>
      <c r="E104" s="5"/>
      <c r="F104" s="21" t="n">
        <v>51000</v>
      </c>
      <c r="G104" s="8"/>
      <c r="H104" s="22" t="s">
        <v>16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2" t="n">
        <v>0.9235</v>
      </c>
      <c r="C105" s="13"/>
      <c r="D105" s="22" t="s">
        <v>200</v>
      </c>
      <c r="E105" s="5"/>
      <c r="F105" s="21" t="n">
        <v>5000</v>
      </c>
      <c r="G105" s="8"/>
      <c r="H105" s="22" t="s">
        <v>15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0</v>
      </c>
      <c r="C106" s="13"/>
      <c r="D106" s="22" t="s">
        <v>201</v>
      </c>
      <c r="E106" s="5"/>
      <c r="F106" s="21" t="n">
        <v>52000</v>
      </c>
      <c r="G106" s="8"/>
      <c r="H106" s="22" t="s">
        <v>163</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2" t="n">
        <f aca="false">B104/2</f>
        <v>0.0145</v>
      </c>
      <c r="C107" s="5"/>
      <c r="D107" s="22" t="s">
        <v>202</v>
      </c>
      <c r="E107" s="5"/>
      <c r="F107" s="21" t="n">
        <v>4000</v>
      </c>
      <c r="G107" s="8"/>
      <c r="H107" s="22" t="s">
        <v>159</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v>0.124</v>
      </c>
      <c r="C108" s="13"/>
      <c r="D108" s="22" t="s">
        <v>203</v>
      </c>
      <c r="E108" s="5"/>
      <c r="F108" s="21" t="n">
        <v>53000</v>
      </c>
      <c r="G108" s="8"/>
      <c r="H108" s="22" t="s">
        <v>163</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f aca="false">B110*B108</f>
        <v>9448.8</v>
      </c>
      <c r="C109" s="13"/>
      <c r="D109" s="22" t="s">
        <v>204</v>
      </c>
      <c r="E109" s="5"/>
      <c r="F109" s="21" t="n">
        <v>3000</v>
      </c>
      <c r="G109" s="8"/>
      <c r="H109" s="22" t="s">
        <v>159</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76200</v>
      </c>
      <c r="C110" s="13"/>
      <c r="D110" s="22" t="s">
        <v>205</v>
      </c>
      <c r="E110" s="5"/>
      <c r="F110" s="21" t="n">
        <v>54000</v>
      </c>
      <c r="G110" s="8"/>
      <c r="H110" s="22" t="s">
        <v>163</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400</v>
      </c>
      <c r="C111" s="13"/>
      <c r="D111" s="22" t="s">
        <v>206</v>
      </c>
      <c r="E111" s="5"/>
      <c r="F111" s="21" t="n">
        <v>2000</v>
      </c>
      <c r="G111" s="8"/>
      <c r="H111" s="22" t="s">
        <v>159</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f aca="false">B108/2</f>
        <v>0.062</v>
      </c>
      <c r="C112" s="5"/>
      <c r="D112" s="22" t="s">
        <v>207</v>
      </c>
      <c r="E112" s="5"/>
      <c r="F112" s="21" t="n">
        <v>55000</v>
      </c>
      <c r="G112" s="8"/>
      <c r="H112" s="22" t="s">
        <v>16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2" t="n">
        <v>0.6</v>
      </c>
      <c r="C113" s="13"/>
      <c r="D113" s="22" t="s">
        <v>208</v>
      </c>
      <c r="E113" s="5"/>
      <c r="F113" s="21" t="n">
        <v>1000</v>
      </c>
      <c r="G113" s="8"/>
      <c r="H113" s="22" t="s">
        <v>159</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000</v>
      </c>
      <c r="C114" s="13"/>
      <c r="D114" s="22" t="s">
        <v>209</v>
      </c>
      <c r="E114" s="5"/>
      <c r="F114" s="21" t="n">
        <v>56000</v>
      </c>
      <c r="G114" s="8"/>
      <c r="H114" s="22" t="s">
        <v>163</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075</v>
      </c>
      <c r="C115" s="5"/>
      <c r="D115" s="22" t="s">
        <v>210</v>
      </c>
      <c r="E115" s="5"/>
      <c r="F115" s="21" t="n">
        <v>0</v>
      </c>
      <c r="G115" s="8"/>
      <c r="H115" s="22" t="s">
        <v>1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02</v>
      </c>
      <c r="C116" s="5"/>
      <c r="D116" s="22" t="s">
        <v>211</v>
      </c>
      <c r="E116" s="5"/>
      <c r="F116" s="21" t="n">
        <v>56000</v>
      </c>
      <c r="G116" s="8"/>
      <c r="H116" s="22" t="s">
        <v>16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3750</v>
      </c>
      <c r="C117" s="5"/>
      <c r="D117" s="22" t="s">
        <v>212</v>
      </c>
      <c r="E117" s="4"/>
      <c r="F117" s="21" t="n">
        <v>0</v>
      </c>
      <c r="G117" s="8"/>
      <c r="H117" s="22" t="s">
        <v>159</v>
      </c>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13</v>
      </c>
      <c r="E118" s="4"/>
      <c r="F118" s="21" t="n">
        <v>56000</v>
      </c>
      <c r="G118" s="8"/>
      <c r="H118" s="22" t="s">
        <v>163</v>
      </c>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2" t="n">
        <v>0.25</v>
      </c>
      <c r="C119" s="5"/>
      <c r="D119" s="22" t="s">
        <v>214</v>
      </c>
      <c r="E119" s="4"/>
      <c r="F119" s="21" t="n">
        <v>0</v>
      </c>
      <c r="G119" s="8"/>
      <c r="H119" s="22" t="s">
        <v>159</v>
      </c>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26</v>
      </c>
      <c r="C120" s="5"/>
      <c r="D120" s="22" t="s">
        <v>215</v>
      </c>
      <c r="E120" s="4"/>
      <c r="F120" s="21" t="n">
        <v>56000</v>
      </c>
      <c r="G120" s="8"/>
      <c r="H120" s="22" t="s">
        <v>1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2" t="n">
        <v>0.28</v>
      </c>
      <c r="C121" s="5"/>
      <c r="D121" s="22" t="s">
        <v>216</v>
      </c>
      <c r="E121" s="4"/>
      <c r="F121" s="21" t="n">
        <v>0</v>
      </c>
      <c r="G121" s="8"/>
      <c r="H121" s="22" t="s">
        <v>159</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17</v>
      </c>
      <c r="F122" s="21" t="n">
        <v>56000</v>
      </c>
      <c r="G122" s="8"/>
      <c r="H122" s="22" t="s">
        <v>163</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18</v>
      </c>
      <c r="E123" s="4"/>
      <c r="F123" s="21" t="n">
        <v>0</v>
      </c>
      <c r="G123" s="8"/>
      <c r="H123" s="22" t="s">
        <v>159</v>
      </c>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2" t="n">
        <v>0.025</v>
      </c>
      <c r="C124" s="5"/>
      <c r="D124" s="22" t="s">
        <v>219</v>
      </c>
      <c r="E124" s="4"/>
      <c r="F124" s="21" t="n">
        <v>56000</v>
      </c>
      <c r="G124" s="8"/>
      <c r="H124" s="22" t="s">
        <v>163</v>
      </c>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4" t="n">
        <v>0</v>
      </c>
      <c r="C125" s="59"/>
      <c r="D125" s="32" t="s">
        <v>220</v>
      </c>
      <c r="E125" s="4"/>
      <c r="F125" s="21" t="n">
        <v>0</v>
      </c>
      <c r="G125" s="8"/>
      <c r="H125" s="22" t="s">
        <v>159</v>
      </c>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21" t="n">
        <v>1</v>
      </c>
      <c r="G126" s="8"/>
      <c r="H126" s="22" t="s">
        <v>221</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21" t="n">
        <v>19000</v>
      </c>
      <c r="G127" s="8"/>
      <c r="H127" s="22" t="s">
        <v>222</v>
      </c>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21" t="n">
        <v>0.75</v>
      </c>
      <c r="G128" s="8"/>
      <c r="H128" s="22" t="s">
        <v>221</v>
      </c>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21" t="n">
        <v>24000</v>
      </c>
      <c r="G129" s="8"/>
      <c r="H129" s="22" t="s">
        <v>222</v>
      </c>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21" t="n">
        <v>0.7</v>
      </c>
      <c r="G130" s="8"/>
      <c r="H130" s="22" t="s">
        <v>221</v>
      </c>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21" t="n">
        <v>24500</v>
      </c>
      <c r="G131" s="8"/>
      <c r="H131" s="22" t="s">
        <v>222</v>
      </c>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21" t="n">
        <v>0.65</v>
      </c>
      <c r="G132" s="8"/>
      <c r="H132" s="22" t="s">
        <v>221</v>
      </c>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21" t="n">
        <v>25000</v>
      </c>
      <c r="G133" s="8"/>
      <c r="H133" s="22" t="s">
        <v>222</v>
      </c>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21" t="n">
        <v>0.6</v>
      </c>
      <c r="G134" s="8"/>
      <c r="H134" s="22" t="s">
        <v>221</v>
      </c>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21" t="n">
        <v>25500</v>
      </c>
      <c r="G135" s="8"/>
      <c r="H135" s="22" t="s">
        <v>222</v>
      </c>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21" t="n">
        <v>0.55</v>
      </c>
      <c r="G136" s="8"/>
      <c r="H136" s="22" t="s">
        <v>221</v>
      </c>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21" t="n">
        <v>26000</v>
      </c>
      <c r="G137" s="8"/>
      <c r="H137" s="22" t="s">
        <v>222</v>
      </c>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21" t="n">
        <v>0.5</v>
      </c>
      <c r="G138" s="8"/>
      <c r="H138" s="22" t="s">
        <v>221</v>
      </c>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21" t="n">
        <v>26500</v>
      </c>
      <c r="G139" s="8"/>
      <c r="H139" s="22" t="s">
        <v>222</v>
      </c>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21" t="n">
        <v>0.45</v>
      </c>
      <c r="G140" s="8"/>
      <c r="H140" s="22" t="s">
        <v>221</v>
      </c>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21" t="n">
        <v>27000</v>
      </c>
      <c r="G141" s="8"/>
      <c r="H141" s="22" t="s">
        <v>222</v>
      </c>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21" t="n">
        <v>0.4</v>
      </c>
      <c r="G142" s="8"/>
      <c r="H142" s="22" t="s">
        <v>221</v>
      </c>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21" t="n">
        <v>27500</v>
      </c>
      <c r="G143" s="8"/>
      <c r="H143" s="22" t="s">
        <v>222</v>
      </c>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21" t="n">
        <v>0.35</v>
      </c>
      <c r="G144" s="8"/>
      <c r="H144" s="22" t="s">
        <v>221</v>
      </c>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21" t="n">
        <v>34000</v>
      </c>
      <c r="G145" s="8"/>
      <c r="H145" s="22" t="s">
        <v>222</v>
      </c>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21" t="n">
        <v>0.3</v>
      </c>
      <c r="G146" s="8"/>
      <c r="H146" s="22" t="s">
        <v>221</v>
      </c>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21" t="n">
        <v>34500</v>
      </c>
      <c r="G147" s="8"/>
      <c r="H147" s="22" t="s">
        <v>222</v>
      </c>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21" t="n">
        <v>0.25</v>
      </c>
      <c r="G148" s="8"/>
      <c r="H148" s="22" t="s">
        <v>221</v>
      </c>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21" t="n">
        <v>35000</v>
      </c>
      <c r="G149" s="8"/>
      <c r="H149" s="22" t="s">
        <v>222</v>
      </c>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21" t="n">
        <v>0.2</v>
      </c>
      <c r="G150" s="8"/>
      <c r="H150" s="22" t="s">
        <v>221</v>
      </c>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21" t="n">
        <v>35500</v>
      </c>
      <c r="G151" s="8"/>
      <c r="H151" s="22" t="s">
        <v>222</v>
      </c>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21" t="n">
        <v>0.15</v>
      </c>
      <c r="G152" s="8"/>
      <c r="H152" s="22" t="s">
        <v>221</v>
      </c>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21" t="n">
        <v>44000</v>
      </c>
      <c r="G153" s="8"/>
      <c r="H153" s="22" t="s">
        <v>222</v>
      </c>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21" t="n">
        <v>0.14</v>
      </c>
      <c r="G154" s="8"/>
      <c r="H154" s="22" t="s">
        <v>221</v>
      </c>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21" t="n">
        <v>44500</v>
      </c>
      <c r="G155" s="8"/>
      <c r="H155" s="22" t="s">
        <v>222</v>
      </c>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21" t="n">
        <v>0.13</v>
      </c>
      <c r="G156" s="8"/>
      <c r="H156" s="22" t="s">
        <v>221</v>
      </c>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21" t="n">
        <v>45000</v>
      </c>
      <c r="G157" s="8"/>
      <c r="H157" s="22" t="s">
        <v>222</v>
      </c>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21" t="n">
        <v>0.12</v>
      </c>
      <c r="G158" s="8"/>
      <c r="H158" s="22" t="s">
        <v>221</v>
      </c>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21" t="n">
        <v>45500</v>
      </c>
      <c r="G159" s="8"/>
      <c r="H159" s="22" t="s">
        <v>222</v>
      </c>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21" t="n">
        <v>0.11</v>
      </c>
      <c r="G160" s="8"/>
      <c r="H160" s="22" t="s">
        <v>221</v>
      </c>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21" t="n">
        <v>46000</v>
      </c>
      <c r="G161" s="8"/>
      <c r="H161" s="22" t="s">
        <v>222</v>
      </c>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21" t="n">
        <v>0.1</v>
      </c>
      <c r="G162" s="8"/>
      <c r="H162" s="22" t="s">
        <v>221</v>
      </c>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21" t="n">
        <v>74000</v>
      </c>
      <c r="G163" s="8"/>
      <c r="H163" s="22" t="s">
        <v>222</v>
      </c>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21" t="n">
        <v>0.09</v>
      </c>
      <c r="G164" s="8"/>
      <c r="H164" s="22" t="s">
        <v>221</v>
      </c>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21" t="n">
        <v>74500</v>
      </c>
      <c r="G165" s="8"/>
      <c r="H165" s="22" t="s">
        <v>222</v>
      </c>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21" t="n">
        <v>0.08</v>
      </c>
      <c r="G166" s="8"/>
      <c r="H166" s="22" t="s">
        <v>221</v>
      </c>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21" t="n">
        <v>75000</v>
      </c>
      <c r="G167" s="8"/>
      <c r="H167" s="22" t="s">
        <v>222</v>
      </c>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21" t="n">
        <v>0.07</v>
      </c>
      <c r="G168" s="8"/>
      <c r="H168" s="22" t="s">
        <v>221</v>
      </c>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21" t="n">
        <v>75500</v>
      </c>
      <c r="G169" s="8"/>
      <c r="H169" s="22" t="s">
        <v>222</v>
      </c>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21" t="n">
        <v>0.06</v>
      </c>
      <c r="G170" s="8"/>
      <c r="H170" s="22" t="s">
        <v>221</v>
      </c>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21" t="n">
        <v>76000</v>
      </c>
      <c r="G171" s="8"/>
      <c r="H171" s="22" t="s">
        <v>222</v>
      </c>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21" t="n">
        <v>0.05</v>
      </c>
      <c r="G172" s="8"/>
      <c r="H172" s="22" t="s">
        <v>221</v>
      </c>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21" t="n">
        <v>76500</v>
      </c>
      <c r="G173" s="8"/>
      <c r="H173" s="22" t="s">
        <v>222</v>
      </c>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21" t="n">
        <v>0.04</v>
      </c>
      <c r="G174" s="8"/>
      <c r="H174" s="22" t="s">
        <v>221</v>
      </c>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21" t="n">
        <v>77000</v>
      </c>
      <c r="G175" s="8"/>
      <c r="H175" s="22" t="s">
        <v>222</v>
      </c>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21" t="n">
        <v>0.03</v>
      </c>
      <c r="G176" s="8"/>
      <c r="H176" s="22" t="s">
        <v>221</v>
      </c>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21" t="n">
        <v>77500</v>
      </c>
      <c r="G177" s="8"/>
      <c r="H177" s="22" t="s">
        <v>222</v>
      </c>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21" t="n">
        <v>0.02</v>
      </c>
      <c r="G178" s="8"/>
      <c r="H178" s="22" t="s">
        <v>221</v>
      </c>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21" t="n">
        <v>78000</v>
      </c>
      <c r="G179" s="8"/>
      <c r="H179" s="22" t="s">
        <v>222</v>
      </c>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21" t="n">
        <v>0.01</v>
      </c>
      <c r="G180" s="8"/>
      <c r="H180" s="22" t="s">
        <v>221</v>
      </c>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21" t="n">
        <v>78500</v>
      </c>
      <c r="G181" s="8"/>
      <c r="H181" s="22" t="s">
        <v>222</v>
      </c>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21" t="n">
        <v>0</v>
      </c>
      <c r="G182" s="8"/>
      <c r="H182" s="22" t="s">
        <v>221</v>
      </c>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21" t="n">
        <v>425</v>
      </c>
      <c r="G183" s="8"/>
      <c r="H183" s="22" t="s">
        <v>223</v>
      </c>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21" t="n">
        <v>100</v>
      </c>
      <c r="G184" s="8"/>
      <c r="H184" s="22" t="s">
        <v>224</v>
      </c>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21" t="n">
        <v>0</v>
      </c>
      <c r="G185" s="8"/>
      <c r="H185" s="22" t="s">
        <v>221</v>
      </c>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21" t="n">
        <v>78500</v>
      </c>
      <c r="G186" s="8"/>
      <c r="H186" s="22" t="s">
        <v>225</v>
      </c>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21" t="n">
        <v>0.1</v>
      </c>
      <c r="G187" s="8"/>
      <c r="H187" s="22" t="s">
        <v>221</v>
      </c>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21" t="n">
        <v>88500</v>
      </c>
      <c r="G188" s="8"/>
      <c r="H188" s="22" t="s">
        <v>225</v>
      </c>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21" t="n">
        <v>0.2</v>
      </c>
      <c r="G189" s="8"/>
      <c r="H189" s="22" t="s">
        <v>221</v>
      </c>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21" t="n">
        <v>98500</v>
      </c>
      <c r="G190" s="8"/>
      <c r="H190" s="22" t="s">
        <v>225</v>
      </c>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21" t="n">
        <v>0.3</v>
      </c>
      <c r="G191" s="8"/>
      <c r="H191" s="22" t="s">
        <v>221</v>
      </c>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21" t="n">
        <v>108500</v>
      </c>
      <c r="G192" s="8"/>
      <c r="H192" s="22" t="s">
        <v>225</v>
      </c>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21" t="n">
        <v>0.4</v>
      </c>
      <c r="G193" s="8"/>
      <c r="H193" s="22" t="s">
        <v>221</v>
      </c>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21" t="n">
        <v>118500</v>
      </c>
      <c r="G194" s="8"/>
      <c r="H194" s="22" t="s">
        <v>225</v>
      </c>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21" t="n">
        <v>0.5</v>
      </c>
      <c r="G195" s="8"/>
      <c r="H195" s="22" t="s">
        <v>221</v>
      </c>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21" t="n">
        <v>128500</v>
      </c>
      <c r="G196" s="8"/>
      <c r="H196" s="22" t="s">
        <v>225</v>
      </c>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21" t="n">
        <v>0.6</v>
      </c>
      <c r="G197" s="8"/>
      <c r="H197" s="22" t="s">
        <v>221</v>
      </c>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21" t="n">
        <v>138500</v>
      </c>
      <c r="G198" s="8"/>
      <c r="H198" s="22" t="s">
        <v>225</v>
      </c>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21" t="n">
        <v>0.7</v>
      </c>
      <c r="G199" s="8"/>
      <c r="H199" s="22" t="s">
        <v>221</v>
      </c>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21" t="n">
        <v>148500</v>
      </c>
      <c r="G200" s="8"/>
      <c r="H200" s="22" t="s">
        <v>225</v>
      </c>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21" t="n">
        <v>0.8</v>
      </c>
      <c r="G201" s="8"/>
      <c r="H201" s="22" t="s">
        <v>221</v>
      </c>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21" t="n">
        <v>158500</v>
      </c>
      <c r="G202" s="8"/>
      <c r="H202" s="22" t="s">
        <v>225</v>
      </c>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21" t="n">
        <v>0.9</v>
      </c>
      <c r="G203" s="8"/>
      <c r="H203" s="22" t="s">
        <v>221</v>
      </c>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21" t="n">
        <v>168500</v>
      </c>
      <c r="G204" s="8"/>
      <c r="H204" s="22" t="s">
        <v>225</v>
      </c>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3.5" hidden="false" customHeight="false" outlineLevel="0" collapsed="false">
      <c r="A205" s="4"/>
      <c r="B205" s="5"/>
      <c r="C205" s="6"/>
      <c r="D205" s="5"/>
      <c r="E205" s="4"/>
      <c r="F205" s="84" t="n">
        <v>1</v>
      </c>
      <c r="G205" s="85"/>
      <c r="H205" s="32" t="s">
        <v>221</v>
      </c>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05-13T15:18:01Z</dcterms:modified>
  <cp:revision>0</cp:revision>
  <dc:subject>tax planning and analysis</dc:subject>
  <dc:title>Federal and State of Connecticut Tax Planner</dc:title>
</cp:coreProperties>
</file>