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Single" sheetId="1" state="visible" r:id="rId2"/>
    <sheet name="1999-Joint" sheetId="2" state="visible" r:id="rId3"/>
    <sheet name="1999-Separate" sheetId="3" state="visible" r:id="rId4"/>
    <sheet name="199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2</xdr:row>
                <xdr:rowOff>7</xdr:rowOff>
              </xdr:from>
              <xdr:to>
                <xdr:col>4</xdr:col>
                <xdr:colOff>3</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3</xdr:row>
                <xdr:rowOff>7</xdr:rowOff>
              </xdr:from>
              <xdr:to>
                <xdr:col>4</xdr:col>
                <xdr:colOff>3</xdr:colOff>
                <xdr:row>25</xdr:row>
                <xdr:rowOff>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4</xdr:row>
                <xdr:rowOff>7</xdr:rowOff>
              </xdr:from>
              <xdr:to>
                <xdr:col>4</xdr:col>
                <xdr:colOff>3</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5</xdr:row>
                <xdr:rowOff>7</xdr:rowOff>
              </xdr:from>
              <xdr:to>
                <xdr:col>4</xdr:col>
                <xdr:colOff>3</xdr:colOff>
                <xdr:row>27</xdr:row>
                <xdr:rowOff>4</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7</xdr:row>
                <xdr:rowOff>7</xdr:rowOff>
              </xdr:from>
              <xdr:to>
                <xdr:col>4</xdr:col>
                <xdr:colOff>2</xdr:colOff>
                <xdr:row>37</xdr:row>
                <xdr:rowOff>5</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8</xdr:row>
                <xdr:rowOff>7</xdr:rowOff>
              </xdr:from>
              <xdr:to>
                <xdr:col>4</xdr:col>
                <xdr:colOff>4</xdr:colOff>
                <xdr:row>38</xdr:row>
                <xdr:rowOff>6</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3</xdr:colOff>
                <xdr:row>29</xdr:row>
                <xdr:rowOff>7</xdr:rowOff>
              </xdr:from>
              <xdr:to>
                <xdr:col>4</xdr:col>
                <xdr:colOff>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6</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xdr:rowOff>
              </xdr:from>
              <xdr:to>
                <xdr:col>4</xdr:col>
                <xdr:colOff>-41</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7</xdr:rowOff>
              </xdr:from>
              <xdr:to>
                <xdr:col>4</xdr:col>
                <xdr:colOff>4</xdr:colOff>
                <xdr:row>71</xdr:row>
                <xdr:rowOff>3</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0</xdr:row>
                <xdr:rowOff>7</xdr:rowOff>
              </xdr:from>
              <xdr:to>
                <xdr:col>4</xdr:col>
                <xdr:colOff>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1</xdr:row>
                <xdr:rowOff>7</xdr:rowOff>
              </xdr:from>
              <xdr:to>
                <xdr:col>4</xdr:col>
                <xdr:colOff>10</xdr:colOff>
                <xdr:row>85</xdr:row>
                <xdr:rowOff>15</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2</xdr:row>
                <xdr:rowOff>7</xdr:rowOff>
              </xdr:from>
              <xdr:to>
                <xdr:col>4</xdr:col>
                <xdr:colOff>9</xdr:colOff>
                <xdr:row>89</xdr:row>
                <xdr:rowOff>5</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83</xdr:row>
                <xdr:rowOff>7</xdr:rowOff>
              </xdr:from>
              <xdr:to>
                <xdr:col>4</xdr:col>
                <xdr:colOff>5</xdr:colOff>
                <xdr:row>87</xdr:row>
                <xdr:rowOff>5</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84</xdr:row>
                <xdr:rowOff>8</xdr:rowOff>
              </xdr:from>
              <xdr:to>
                <xdr:col>4</xdr:col>
                <xdr:colOff>5</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85</xdr:row>
                <xdr:rowOff>7</xdr:rowOff>
              </xdr:from>
              <xdr:to>
                <xdr:col>4</xdr:col>
                <xdr:colOff>5</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86</xdr:row>
                <xdr:rowOff>7</xdr:rowOff>
              </xdr:from>
              <xdr:to>
                <xdr:col>4</xdr:col>
                <xdr:colOff>5</xdr:colOff>
                <xdr:row>89</xdr:row>
                <xdr:rowOff>5</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87</xdr:row>
                <xdr:rowOff>7</xdr:rowOff>
              </xdr:from>
              <xdr:to>
                <xdr:col>4</xdr:col>
                <xdr:colOff>5</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2</xdr:row>
                <xdr:rowOff>7</xdr:rowOff>
              </xdr:from>
              <xdr:to>
                <xdr:col>4</xdr:col>
                <xdr:colOff>5</xdr:colOff>
                <xdr:row>95</xdr:row>
                <xdr:rowOff>16</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93</xdr:row>
                <xdr:rowOff>7</xdr:rowOff>
              </xdr:from>
              <xdr:to>
                <xdr:col>4</xdr:col>
                <xdr:colOff>5</xdr:colOff>
                <xdr:row>96</xdr:row>
                <xdr:rowOff>16</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94</xdr:row>
                <xdr:rowOff>7</xdr:rowOff>
              </xdr:from>
              <xdr:to>
                <xdr:col>4</xdr:col>
                <xdr:colOff>5</xdr:colOff>
                <xdr:row>99</xdr:row>
                <xdr:rowOff>13</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95</xdr:row>
                <xdr:rowOff>7</xdr:rowOff>
              </xdr:from>
              <xdr:to>
                <xdr:col>4</xdr:col>
                <xdr:colOff>5</xdr:colOff>
                <xdr:row>99</xdr:row>
                <xdr:rowOff>17</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96</xdr:row>
                <xdr:rowOff>7</xdr:rowOff>
              </xdr:from>
              <xdr:to>
                <xdr:col>4</xdr:col>
                <xdr:colOff>5</xdr:colOff>
                <xdr:row>100</xdr:row>
                <xdr:rowOff>17</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97</xdr:row>
                <xdr:rowOff>7</xdr:rowOff>
              </xdr:from>
              <xdr:to>
                <xdr:col>4</xdr:col>
                <xdr:colOff>7</xdr:colOff>
                <xdr:row>101</xdr:row>
                <xdr:rowOff>4</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98</xdr:row>
                <xdr:rowOff>7</xdr:rowOff>
              </xdr:from>
              <xdr:to>
                <xdr:col>4</xdr:col>
                <xdr:colOff>5</xdr:colOff>
                <xdr:row>101</xdr:row>
                <xdr:rowOff>3</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99</xdr:row>
                <xdr:rowOff>7</xdr:rowOff>
              </xdr:from>
              <xdr:to>
                <xdr:col>4</xdr:col>
                <xdr:colOff>5</xdr:colOff>
                <xdr:row>103</xdr:row>
                <xdr:rowOff>16</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00</xdr:row>
                <xdr:rowOff>7</xdr:rowOff>
              </xdr:from>
              <xdr:to>
                <xdr:col>4</xdr:col>
                <xdr:colOff>5</xdr:colOff>
                <xdr:row>105</xdr:row>
                <xdr:rowOff>15</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63</xdr:colOff>
                <xdr:row>101</xdr:row>
                <xdr:rowOff>7</xdr:rowOff>
              </xdr:from>
              <xdr:to>
                <xdr:col>4</xdr:col>
                <xdr:colOff>7</xdr:colOff>
                <xdr:row>106</xdr:row>
                <xdr:rowOff>3</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2</xdr:row>
                <xdr:rowOff>7</xdr:rowOff>
              </xdr:from>
              <xdr:to>
                <xdr:col>4</xdr:col>
                <xdr:colOff>7</xdr:colOff>
                <xdr:row>105</xdr:row>
                <xdr:rowOff>7</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63</xdr:colOff>
                <xdr:row>103</xdr:row>
                <xdr:rowOff>7</xdr:rowOff>
              </xdr:from>
              <xdr:to>
                <xdr:col>4</xdr:col>
                <xdr:colOff>7</xdr:colOff>
                <xdr:row>107</xdr:row>
                <xdr:rowOff>3</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63</xdr:colOff>
                <xdr:row>104</xdr:row>
                <xdr:rowOff>7</xdr:rowOff>
              </xdr:from>
              <xdr:to>
                <xdr:col>4</xdr:col>
                <xdr:colOff>3</xdr:colOff>
                <xdr:row>108</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5</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5</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5</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5</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4</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4</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5</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5</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5</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4</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5</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5</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5</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5</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5</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3</xdr:row>
                <xdr:rowOff>1</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11</xdr:rowOff>
              </xdr:from>
              <xdr:to>
                <xdr:col>8</xdr:col>
                <xdr:colOff>-24</xdr:colOff>
                <xdr:row>65</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69</xdr:colOff>
                <xdr:row>27</xdr:row>
                <xdr:rowOff>7</xdr:rowOff>
              </xdr:from>
              <xdr:to>
                <xdr:col>12</xdr:col>
                <xdr:colOff>12</xdr:colOff>
                <xdr:row>31</xdr:row>
                <xdr:rowOff>14</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1</xdr:row>
                <xdr:rowOff>11</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4</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5</xdr:row>
                <xdr:rowOff>16</xdr:rowOff>
              </xdr:from>
              <xdr:to>
                <xdr:col>12</xdr:col>
                <xdr:colOff>-37</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2</xdr:rowOff>
              </xdr:from>
              <xdr:to>
                <xdr:col>12</xdr:col>
                <xdr:colOff>-37</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2</xdr:rowOff>
              </xdr:from>
              <xdr:to>
                <xdr:col>12</xdr:col>
                <xdr:colOff>-37</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3</xdr:rowOff>
              </xdr:from>
              <xdr:to>
                <xdr:col>12</xdr:col>
                <xdr:colOff>-37</xdr:colOff>
                <xdr:row>56</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72</xdr:row>
                <xdr:rowOff>2</xdr:rowOff>
              </xdr:from>
              <xdr:to>
                <xdr:col>12</xdr:col>
                <xdr:colOff>-35</xdr:colOff>
                <xdr:row>7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2</xdr:row>
                <xdr:rowOff>7</xdr:rowOff>
              </xdr:from>
              <xdr:to>
                <xdr:col>4</xdr:col>
                <xdr:colOff>3</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3</xdr:row>
                <xdr:rowOff>7</xdr:rowOff>
              </xdr:from>
              <xdr:to>
                <xdr:col>4</xdr:col>
                <xdr:colOff>3</xdr:colOff>
                <xdr:row>25</xdr:row>
                <xdr:rowOff>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4</xdr:row>
                <xdr:rowOff>7</xdr:rowOff>
              </xdr:from>
              <xdr:to>
                <xdr:col>4</xdr:col>
                <xdr:colOff>3</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5</xdr:row>
                <xdr:rowOff>7</xdr:rowOff>
              </xdr:from>
              <xdr:to>
                <xdr:col>4</xdr:col>
                <xdr:colOff>3</xdr:colOff>
                <xdr:row>27</xdr:row>
                <xdr:rowOff>4</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7</xdr:row>
                <xdr:rowOff>7</xdr:rowOff>
              </xdr:from>
              <xdr:to>
                <xdr:col>4</xdr:col>
                <xdr:colOff>2</xdr:colOff>
                <xdr:row>37</xdr:row>
                <xdr:rowOff>5</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8</xdr:row>
                <xdr:rowOff>7</xdr:rowOff>
              </xdr:from>
              <xdr:to>
                <xdr:col>4</xdr:col>
                <xdr:colOff>4</xdr:colOff>
                <xdr:row>38</xdr:row>
                <xdr:rowOff>6</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3</xdr:colOff>
                <xdr:row>29</xdr:row>
                <xdr:rowOff>7</xdr:rowOff>
              </xdr:from>
              <xdr:to>
                <xdr:col>4</xdr:col>
                <xdr:colOff>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6</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xdr:rowOff>
              </xdr:from>
              <xdr:to>
                <xdr:col>4</xdr:col>
                <xdr:colOff>-41</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7</xdr:rowOff>
              </xdr:from>
              <xdr:to>
                <xdr:col>4</xdr:col>
                <xdr:colOff>4</xdr:colOff>
                <xdr:row>71</xdr:row>
                <xdr:rowOff>3</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12</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2</xdr:colOff>
                <xdr:row>87</xdr:row>
                <xdr:rowOff>3</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6</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7</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3</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7</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7</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4</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7</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6</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3</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7</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5</xdr:row>
                <xdr:rowOff>6</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6</xdr:row>
                <xdr:rowOff>17</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5</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5</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5</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5</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4</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4</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5</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5</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5</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4</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5</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5</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5</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5</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5</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3</xdr:row>
                <xdr:rowOff>1</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11</xdr:rowOff>
              </xdr:from>
              <xdr:to>
                <xdr:col>8</xdr:col>
                <xdr:colOff>-24</xdr:colOff>
                <xdr:row>65</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69</xdr:colOff>
                <xdr:row>27</xdr:row>
                <xdr:rowOff>7</xdr:rowOff>
              </xdr:from>
              <xdr:to>
                <xdr:col>12</xdr:col>
                <xdr:colOff>12</xdr:colOff>
                <xdr:row>31</xdr:row>
                <xdr:rowOff>14</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1</xdr:row>
                <xdr:rowOff>11</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4</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5</xdr:row>
                <xdr:rowOff>16</xdr:rowOff>
              </xdr:from>
              <xdr:to>
                <xdr:col>12</xdr:col>
                <xdr:colOff>-37</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2</xdr:rowOff>
              </xdr:from>
              <xdr:to>
                <xdr:col>12</xdr:col>
                <xdr:colOff>-37</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2</xdr:rowOff>
              </xdr:from>
              <xdr:to>
                <xdr:col>12</xdr:col>
                <xdr:colOff>-37</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3</xdr:rowOff>
              </xdr:from>
              <xdr:to>
                <xdr:col>12</xdr:col>
                <xdr:colOff>-37</xdr:colOff>
                <xdr:row>56</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72</xdr:row>
                <xdr:rowOff>2</xdr:rowOff>
              </xdr:from>
              <xdr:to>
                <xdr:col>12</xdr:col>
                <xdr:colOff>-35</xdr:colOff>
                <xdr:row>7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2</xdr:row>
                <xdr:rowOff>7</xdr:rowOff>
              </xdr:from>
              <xdr:to>
                <xdr:col>4</xdr:col>
                <xdr:colOff>3</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3</xdr:row>
                <xdr:rowOff>7</xdr:rowOff>
              </xdr:from>
              <xdr:to>
                <xdr:col>4</xdr:col>
                <xdr:colOff>3</xdr:colOff>
                <xdr:row>25</xdr:row>
                <xdr:rowOff>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4</xdr:row>
                <xdr:rowOff>7</xdr:rowOff>
              </xdr:from>
              <xdr:to>
                <xdr:col>4</xdr:col>
                <xdr:colOff>3</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5</xdr:row>
                <xdr:rowOff>7</xdr:rowOff>
              </xdr:from>
              <xdr:to>
                <xdr:col>4</xdr:col>
                <xdr:colOff>3</xdr:colOff>
                <xdr:row>27</xdr:row>
                <xdr:rowOff>4</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7</xdr:row>
                <xdr:rowOff>7</xdr:rowOff>
              </xdr:from>
              <xdr:to>
                <xdr:col>4</xdr:col>
                <xdr:colOff>2</xdr:colOff>
                <xdr:row>37</xdr:row>
                <xdr:rowOff>5</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8</xdr:row>
                <xdr:rowOff>7</xdr:rowOff>
              </xdr:from>
              <xdr:to>
                <xdr:col>4</xdr:col>
                <xdr:colOff>4</xdr:colOff>
                <xdr:row>38</xdr:row>
                <xdr:rowOff>6</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3</xdr:colOff>
                <xdr:row>29</xdr:row>
                <xdr:rowOff>7</xdr:rowOff>
              </xdr:from>
              <xdr:to>
                <xdr:col>4</xdr:col>
                <xdr:colOff>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6</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xdr:rowOff>
              </xdr:from>
              <xdr:to>
                <xdr:col>4</xdr:col>
                <xdr:colOff>-41</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7</xdr:rowOff>
              </xdr:from>
              <xdr:to>
                <xdr:col>4</xdr:col>
                <xdr:colOff>4</xdr:colOff>
                <xdr:row>71</xdr:row>
                <xdr:rowOff>3</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11</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5</xdr:colOff>
                <xdr:row>87</xdr:row>
                <xdr:rowOff>4</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1</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16</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6</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9</xdr:row>
                <xdr:rowOff>13</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3</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13</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4</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4</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2</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5</xdr:row>
                <xdr:rowOff>15</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15</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6</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15</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1</xdr:colOff>
                <xdr:row>108</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5</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5</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5</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5</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4</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4</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5</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5</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5</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4</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5</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5</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5</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5</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5</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3</xdr:row>
                <xdr:rowOff>1</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11</xdr:rowOff>
              </xdr:from>
              <xdr:to>
                <xdr:col>8</xdr:col>
                <xdr:colOff>-24</xdr:colOff>
                <xdr:row>65</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69</xdr:colOff>
                <xdr:row>27</xdr:row>
                <xdr:rowOff>7</xdr:rowOff>
              </xdr:from>
              <xdr:to>
                <xdr:col>12</xdr:col>
                <xdr:colOff>12</xdr:colOff>
                <xdr:row>31</xdr:row>
                <xdr:rowOff>14</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1</xdr:row>
                <xdr:rowOff>11</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4</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5</xdr:row>
                <xdr:rowOff>16</xdr:rowOff>
              </xdr:from>
              <xdr:to>
                <xdr:col>12</xdr:col>
                <xdr:colOff>-37</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2</xdr:rowOff>
              </xdr:from>
              <xdr:to>
                <xdr:col>12</xdr:col>
                <xdr:colOff>-37</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2</xdr:rowOff>
              </xdr:from>
              <xdr:to>
                <xdr:col>12</xdr:col>
                <xdr:colOff>-37</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3</xdr:rowOff>
              </xdr:from>
              <xdr:to>
                <xdr:col>12</xdr:col>
                <xdr:colOff>-37</xdr:colOff>
                <xdr:row>56</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72</xdr:row>
                <xdr:rowOff>2</xdr:rowOff>
              </xdr:from>
              <xdr:to>
                <xdr:col>12</xdr:col>
                <xdr:colOff>-35</xdr:colOff>
                <xdr:row>73</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2</xdr:row>
                <xdr:rowOff>7</xdr:rowOff>
              </xdr:from>
              <xdr:to>
                <xdr:col>4</xdr:col>
                <xdr:colOff>3</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3</xdr:colOff>
                <xdr:row>23</xdr:row>
                <xdr:rowOff>7</xdr:rowOff>
              </xdr:from>
              <xdr:to>
                <xdr:col>4</xdr:col>
                <xdr:colOff>3</xdr:colOff>
                <xdr:row>25</xdr:row>
                <xdr:rowOff>6</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4</xdr:row>
                <xdr:rowOff>7</xdr:rowOff>
              </xdr:from>
              <xdr:to>
                <xdr:col>4</xdr:col>
                <xdr:colOff>3</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3</xdr:colOff>
                <xdr:row>25</xdr:row>
                <xdr:rowOff>7</xdr:rowOff>
              </xdr:from>
              <xdr:to>
                <xdr:col>4</xdr:col>
                <xdr:colOff>3</xdr:colOff>
                <xdr:row>27</xdr:row>
                <xdr:rowOff>4</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7</xdr:row>
                <xdr:rowOff>7</xdr:rowOff>
              </xdr:from>
              <xdr:to>
                <xdr:col>4</xdr:col>
                <xdr:colOff>2</xdr:colOff>
                <xdr:row>37</xdr:row>
                <xdr:rowOff>5</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3</xdr:colOff>
                <xdr:row>28</xdr:row>
                <xdr:rowOff>7</xdr:rowOff>
              </xdr:from>
              <xdr:to>
                <xdr:col>4</xdr:col>
                <xdr:colOff>4</xdr:colOff>
                <xdr:row>38</xdr:row>
                <xdr:rowOff>6</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3</xdr:colOff>
                <xdr:row>29</xdr:row>
                <xdr:rowOff>7</xdr:rowOff>
              </xdr:from>
              <xdr:to>
                <xdr:col>4</xdr:col>
                <xdr:colOff>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6</xdr:colOff>
                <xdr:row>40</xdr:row>
                <xdr:rowOff>1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6"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xdr:rowOff>
              </xdr:from>
              <xdr:to>
                <xdr:col>4</xdr:col>
                <xdr:colOff>-41</xdr:colOff>
                <xdr:row>69</xdr:row>
                <xdr:rowOff>12</xdr:rowOff>
              </xdr:to>
            </anchor>
          </commentPr>
        </mc:Choice>
        <mc:Fallback/>
      </mc:AlternateContent>
    </comment>
    <comment ref="B6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5</xdr:row>
                <xdr:rowOff>7</xdr:rowOff>
              </xdr:from>
              <xdr:to>
                <xdr:col>4</xdr:col>
                <xdr:colOff>4</xdr:colOff>
                <xdr:row>71</xdr:row>
                <xdr:rowOff>3</xdr:rowOff>
              </xdr:to>
            </anchor>
          </commentPr>
        </mc:Choice>
        <mc:Fallback/>
      </mc:AlternateContent>
    </comment>
    <comment ref="B68"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0</xdr:row>
                <xdr:rowOff>3</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5</xdr:row>
                <xdr:rowOff>13</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2</xdr:colOff>
                <xdr:row>87</xdr:row>
                <xdr:rowOff>3</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5</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7</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5</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5</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2</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1</xdr:row>
                <xdr:rowOff>1</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3</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3</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5</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1</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5</xdr:row>
                <xdr:rowOff>16</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4</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6</xdr:row>
                <xdr:rowOff>16</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5</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5</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5</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5</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4</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4</xdr:colOff>
                <xdr:row>40</xdr:row>
                <xdr:rowOff>4</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5</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5</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5</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4</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5</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5</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5</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3</xdr:row>
                <xdr:rowOff>4</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5</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4</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5</xdr:colOff>
                <xdr:row>59</xdr:row>
                <xdr:rowOff>8</xdr:rowOff>
              </xdr:to>
            </anchor>
          </commentPr>
        </mc:Choice>
        <mc:Fallback/>
      </mc:AlternateContent>
    </comment>
    <comment ref="F59"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2</xdr:colOff>
                <xdr:row>63</xdr:row>
                <xdr:rowOff>1</xdr:rowOff>
              </xdr:to>
            </anchor>
          </commentPr>
        </mc:Choice>
        <mc:Fallback/>
      </mc:AlternateContent>
    </comment>
    <comment ref="F60"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7</xdr:row>
                <xdr:rowOff>11</xdr:rowOff>
              </xdr:from>
              <xdr:to>
                <xdr:col>8</xdr:col>
                <xdr:colOff>-24</xdr:colOff>
                <xdr:row>65</xdr:row>
                <xdr:rowOff>7</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69</xdr:colOff>
                <xdr:row>27</xdr:row>
                <xdr:rowOff>7</xdr:rowOff>
              </xdr:from>
              <xdr:to>
                <xdr:col>12</xdr:col>
                <xdr:colOff>12</xdr:colOff>
                <xdr:row>31</xdr:row>
                <xdr:rowOff>14</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1</xdr:row>
                <xdr:rowOff>11</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4</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5</xdr:row>
                <xdr:rowOff>16</xdr:rowOff>
              </xdr:from>
              <xdr:to>
                <xdr:col>12</xdr:col>
                <xdr:colOff>-37</xdr:colOff>
                <xdr:row>51</xdr:row>
                <xdr:rowOff>16</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2</xdr:rowOff>
              </xdr:from>
              <xdr:to>
                <xdr:col>12</xdr:col>
                <xdr:colOff>-37</xdr:colOff>
                <xdr:row>49</xdr:row>
                <xdr:rowOff>12</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2</xdr:rowOff>
              </xdr:from>
              <xdr:to>
                <xdr:col>12</xdr:col>
                <xdr:colOff>-37</xdr:colOff>
                <xdr:row>50</xdr:row>
                <xdr:rowOff>9</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8</xdr:row>
                <xdr:rowOff>13</xdr:rowOff>
              </xdr:from>
              <xdr:to>
                <xdr:col>12</xdr:col>
                <xdr:colOff>-37</xdr:colOff>
                <xdr:row>51</xdr:row>
                <xdr:rowOff>12</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3</xdr:rowOff>
              </xdr:from>
              <xdr:to>
                <xdr:col>12</xdr:col>
                <xdr:colOff>-37</xdr:colOff>
                <xdr:row>56</xdr:row>
                <xdr:rowOff>14</xdr:rowOff>
              </xdr:to>
            </anchor>
          </commentPr>
        </mc:Choice>
        <mc:Fallback/>
      </mc:AlternateContent>
    </comment>
    <comment ref="J75"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72</xdr:row>
                <xdr:rowOff>2</xdr:rowOff>
              </xdr:from>
              <xdr:to>
                <xdr:col>12</xdr:col>
                <xdr:colOff>-35</xdr:colOff>
                <xdr:row>73</xdr:row>
                <xdr:rowOff>5</xdr:rowOff>
              </xdr:to>
            </anchor>
          </commentPr>
        </mc:Choice>
        <mc:Fallback/>
      </mc:AlternateContent>
    </comment>
  </commentList>
</comments>
</file>

<file path=xl/sharedStrings.xml><?xml version="1.0" encoding="utf-8"?>
<sst xmlns="http://schemas.openxmlformats.org/spreadsheetml/2006/main" count="1172" uniqueCount="216">
  <si>
    <t xml:space="preserve">Federal and State of Colorado Tax Planner Spreadsheet</t>
  </si>
  <si>
    <t xml:space="preserve">1999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8 with your federal withholding tax, and cell J44 with your state withholding tax.</t>
  </si>
  <si>
    <t xml:space="preserve">6. Fill in cell B66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olorado Income</t>
  </si>
  <si>
    <t xml:space="preserve">Taxes Due Summary</t>
  </si>
  <si>
    <t xml:space="preserve">Primary Job W2</t>
  </si>
  <si>
    <t xml:space="preserve">Mortgage Interest</t>
  </si>
  <si>
    <t xml:space="preserve">Federal Adjusted Gross</t>
  </si>
  <si>
    <t xml:space="preserve">Total Fed/CO Tax</t>
  </si>
  <si>
    <t xml:space="preserve">Second Job W2</t>
  </si>
  <si>
    <t xml:space="preserve">CO State Income Taxes</t>
  </si>
  <si>
    <t xml:space="preserve">CO State-Only Taxable Income</t>
  </si>
  <si>
    <t xml:space="preserve">Total Fed Tax</t>
  </si>
  <si>
    <t xml:space="preserve">Schedule C</t>
  </si>
  <si>
    <t xml:space="preserve">Local/City Income Taxes</t>
  </si>
  <si>
    <t xml:space="preserve">Minus CO Tax Refund</t>
  </si>
  <si>
    <t xml:space="preserve">Total CO Tax</t>
  </si>
  <si>
    <t xml:space="preserve">Bank #1 Interest</t>
  </si>
  <si>
    <t xml:space="preserve">CO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CO Gross</t>
  </si>
  <si>
    <t xml:space="preserve">FICA</t>
  </si>
  <si>
    <t xml:space="preserve">Money Market #2 Interest</t>
  </si>
  <si>
    <t xml:space="preserve">Home Loan Points</t>
  </si>
  <si>
    <t xml:space="preserve">Est Fed/CO Total Tax</t>
  </si>
  <si>
    <t xml:space="preserve">Nontaxable State Interest</t>
  </si>
  <si>
    <t xml:space="preserve">Cash Donations</t>
  </si>
  <si>
    <t xml:space="preserve">Colorado Deductions</t>
  </si>
  <si>
    <t xml:space="preserve">Est Fed Total Tax</t>
  </si>
  <si>
    <t xml:space="preserve">Stock/Fund Div &amp; ST Gains</t>
  </si>
  <si>
    <t xml:space="preserve">Noncash Donations</t>
  </si>
  <si>
    <t xml:space="preserve">Fed Deducts w/o CO Inc Taxes</t>
  </si>
  <si>
    <t xml:space="preserve">Est CO Total Tax</t>
  </si>
  <si>
    <t xml:space="preserve">Stock/Fund LT Cap Gains</t>
  </si>
  <si>
    <t xml:space="preserve">Other Deductions</t>
  </si>
  <si>
    <t xml:space="preserve">Est Fed Tax Paid to Date</t>
  </si>
  <si>
    <t xml:space="preserve">Stock/Fund 60mo Cap Gains</t>
  </si>
  <si>
    <t xml:space="preserve">Medical and Dental</t>
  </si>
  <si>
    <t xml:space="preserve">Taxable CO Income</t>
  </si>
  <si>
    <t xml:space="preserve">Est CO Tax Paid to Date</t>
  </si>
  <si>
    <t xml:space="preserve">CO Tax Refund</t>
  </si>
  <si>
    <t xml:space="preserve">Miscellaneous 2% Deductions</t>
  </si>
  <si>
    <t xml:space="preserve">Est Fed/CO Tax Paid to Date</t>
  </si>
  <si>
    <t xml:space="preserve">Other Income</t>
  </si>
  <si>
    <t xml:space="preserve">Colorado Taxes Owed</t>
  </si>
  <si>
    <t xml:space="preserve">Fed Tax Remaining</t>
  </si>
  <si>
    <t xml:space="preserve">Total Gross Deductions</t>
  </si>
  <si>
    <t xml:space="preserve">State Income Tax</t>
  </si>
  <si>
    <t xml:space="preserve">CO Tax Remaining</t>
  </si>
  <si>
    <t xml:space="preserve">Total Federal Gross</t>
  </si>
  <si>
    <t xml:space="preserve">Limitation</t>
  </si>
  <si>
    <t xml:space="preserve">Other Taxes</t>
  </si>
  <si>
    <t xml:space="preserve">Fed/CO Tax Remaining</t>
  </si>
  <si>
    <t xml:space="preserve">Adjusted Deductions</t>
  </si>
  <si>
    <t xml:space="preserve">Local/City Income Tax</t>
  </si>
  <si>
    <t xml:space="preserve">Federal Income Adjustments</t>
  </si>
  <si>
    <t xml:space="preserve">Primary Job W2 Income</t>
  </si>
  <si>
    <t xml:space="preserve">Second Job W2 Income</t>
  </si>
  <si>
    <t xml:space="preserve">Schedule C Expenses</t>
  </si>
  <si>
    <t xml:space="preserve">Personal Deductions</t>
  </si>
  <si>
    <t xml:space="preserve">Total Tax Due</t>
  </si>
  <si>
    <t xml:space="preserve">January</t>
  </si>
  <si>
    <t xml:space="preserve">1/2 SE Tax</t>
  </si>
  <si>
    <t xml:space="preserve">February</t>
  </si>
  <si>
    <t xml:space="preserve">Health Insurance Premium</t>
  </si>
  <si>
    <t xml:space="preserve">Adjusted Pers Deductions</t>
  </si>
  <si>
    <t xml:space="preserve">Tax Withheld</t>
  </si>
  <si>
    <t xml:space="preserve">March</t>
  </si>
  <si>
    <t xml:space="preserve">Capital Losses This Year</t>
  </si>
  <si>
    <t xml:space="preserve">Minus Sales Tax Refund</t>
  </si>
  <si>
    <t xml:space="preserve">April</t>
  </si>
  <si>
    <t xml:space="preserve">Taxable Federal Income</t>
  </si>
  <si>
    <t xml:space="preserve">Estimated Tax Total Due</t>
  </si>
  <si>
    <t xml:space="preserve">May</t>
  </si>
  <si>
    <t xml:space="preserve">Estimated Paid to Date</t>
  </si>
  <si>
    <t xml:space="preserve">June</t>
  </si>
  <si>
    <t xml:space="preserve">Total Federal Adjustments</t>
  </si>
  <si>
    <t xml:space="preserve">Federal Taxes Owed</t>
  </si>
  <si>
    <t xml:space="preserve">July</t>
  </si>
  <si>
    <t xml:space="preserve">Income Tax</t>
  </si>
  <si>
    <t xml:space="preserve">August</t>
  </si>
  <si>
    <t xml:space="preserve">Federal Income and Deduction Summary</t>
  </si>
  <si>
    <t xml:space="preserve">Federal Alternative Minimum Tax</t>
  </si>
  <si>
    <t xml:space="preserve">September</t>
  </si>
  <si>
    <t xml:space="preserve">Federal Adj Gross Income</t>
  </si>
  <si>
    <t xml:space="preserve">Medicare Withheld</t>
  </si>
  <si>
    <t xml:space="preserve">Adjustments and Preferences</t>
  </si>
  <si>
    <t xml:space="preserve">October</t>
  </si>
  <si>
    <t xml:space="preserve">Net Schedule C Income</t>
  </si>
  <si>
    <t xml:space="preserve">FICA Withheld</t>
  </si>
  <si>
    <t xml:space="preserve">Other Adjustments/Prefs</t>
  </si>
  <si>
    <t xml:space="preserve">November</t>
  </si>
  <si>
    <t xml:space="preserve">Capital Losses Carryover</t>
  </si>
  <si>
    <t xml:space="preserve">FICA Overpayment</t>
  </si>
  <si>
    <t xml:space="preserve">AMT Taxable Income</t>
  </si>
  <si>
    <t xml:space="preserve">December</t>
  </si>
  <si>
    <t xml:space="preserve">12mo Cap Gains Taxable</t>
  </si>
  <si>
    <t xml:space="preserve">AMT Exemption</t>
  </si>
  <si>
    <t xml:space="preserve">60mo Cap Gains Taxable</t>
  </si>
  <si>
    <t xml:space="preserve">SE FICA Tax</t>
  </si>
  <si>
    <t xml:space="preserve">AMT Net Income</t>
  </si>
  <si>
    <t xml:space="preserve">Total Income</t>
  </si>
  <si>
    <t xml:space="preserve">Medical Deducts Inc Threshold</t>
  </si>
  <si>
    <t xml:space="preserve">SE Medicare Tax</t>
  </si>
  <si>
    <t xml:space="preserve">AMT Computed Tax</t>
  </si>
  <si>
    <t xml:space="preserve">Misc Deducts Inc Threshold</t>
  </si>
  <si>
    <t xml:space="preserve">Total SE Tax</t>
  </si>
  <si>
    <t xml:space="preserve">Tax Owed by AMT</t>
  </si>
  <si>
    <t xml:space="preserve">Schedule C Income</t>
  </si>
  <si>
    <t xml:space="preserve">Deducts Subject to Threshold</t>
  </si>
  <si>
    <t xml:space="preserve">Net Income</t>
  </si>
  <si>
    <t xml:space="preserve">Normal Tax Due</t>
  </si>
  <si>
    <t xml:space="preserve">Normal + AMT Tax Due</t>
  </si>
  <si>
    <t xml:space="preserve">Child Tax Credit</t>
  </si>
  <si>
    <t xml:space="preserve">Federal Tax Remaining</t>
  </si>
  <si>
    <t xml:space="preserve">Federal Parameters</t>
  </si>
  <si>
    <t xml:space="preserve">Colorado Parameters</t>
  </si>
  <si>
    <t xml:space="preserve">Legend</t>
  </si>
  <si>
    <t xml:space="preserve">Number of Dependents</t>
  </si>
  <si>
    <t xml:space="preserve">CO Tax Rate 4.75%</t>
  </si>
  <si>
    <t xml:space="preserve">   </t>
  </si>
  <si>
    <t xml:space="preserve">Income</t>
  </si>
  <si>
    <t xml:space="preserve">YES</t>
  </si>
  <si>
    <t xml:space="preserve">Computed State Tax Deduction</t>
  </si>
  <si>
    <t xml:space="preserve">Sales Tax Refund</t>
  </si>
  <si>
    <t xml:space="preserve">Taxes Owed</t>
  </si>
  <si>
    <t xml:space="preserve">Total Expenses</t>
  </si>
  <si>
    <t xml:space="preserve">Number of Child Dependents</t>
  </si>
  <si>
    <t xml:space="preserve">Sales Tax Income</t>
  </si>
  <si>
    <t xml:space="preserve">Remaining Taxes Due</t>
  </si>
  <si>
    <t xml:space="preserve">Fed Tax Rate 15%</t>
  </si>
  <si>
    <t xml:space="preserve">Tax Summary Information</t>
  </si>
  <si>
    <t xml:space="preserve">Federal Estimated Tax Payments</t>
  </si>
  <si>
    <t xml:space="preserve">Colorado Estimated Tax Payments</t>
  </si>
  <si>
    <t xml:space="preserve">Fed Income 28%</t>
  </si>
  <si>
    <t xml:space="preserve">User-editable cell</t>
  </si>
  <si>
    <t xml:space="preserve">Fed Tax 28%</t>
  </si>
  <si>
    <t xml:space="preserve">normal font</t>
  </si>
  <si>
    <t xml:space="preserve">normal data entry</t>
  </si>
  <si>
    <t xml:space="preserve">Fed Tax Rate 28%</t>
  </si>
  <si>
    <t xml:space="preserve">boldface</t>
  </si>
  <si>
    <t xml:space="preserve">summation data entry</t>
  </si>
  <si>
    <t xml:space="preserve">Fed Income 31%</t>
  </si>
  <si>
    <t xml:space="preserve">title</t>
  </si>
  <si>
    <t xml:space="preserve">heading/subheading</t>
  </si>
  <si>
    <t xml:space="preserve">Fed Tax 31%</t>
  </si>
  <si>
    <t xml:space="preserve">prose</t>
  </si>
  <si>
    <t xml:space="preserve">cell definition</t>
  </si>
  <si>
    <t xml:space="preserve">Fed Tax Rate 31%</t>
  </si>
  <si>
    <t xml:space="preserve">cell with narrative explanation</t>
  </si>
  <si>
    <t xml:space="preserve">Fed Income 36%</t>
  </si>
  <si>
    <t xml:space="preserve">positive numeric value</t>
  </si>
  <si>
    <t xml:space="preserve">Fed Tax 36%</t>
  </si>
  <si>
    <t xml:space="preserve">negative numeric value</t>
  </si>
  <si>
    <t xml:space="preserve">Fed Tax Rate 36%</t>
  </si>
  <si>
    <t xml:space="preserve">percentage (example: 0.029)</t>
  </si>
  <si>
    <t xml:space="preserve">Fed Income 39.6%</t>
  </si>
  <si>
    <t xml:space="preserve">Fed Tax 39.6%</t>
  </si>
  <si>
    <t xml:space="preserve">Fed Tax Rate 39.6%</t>
  </si>
  <si>
    <t xml:space="preserve">Fed 12mo Cap Gains Tax Rate</t>
  </si>
  <si>
    <t xml:space="preserve">Fed 60mo Cap Gains Tax Rate</t>
  </si>
  <si>
    <t xml:space="preserve">Total Est Tax Paid</t>
  </si>
  <si>
    <t xml:space="preserve">Fed Low Income CG Tax Rate</t>
  </si>
  <si>
    <t xml:space="preserve">Fed Standard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9 Married Joint Filing Status</t>
  </si>
  <si>
    <t xml:space="preserve">1999 Married Separate Filing Status</t>
  </si>
  <si>
    <t xml:space="preserve">199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5,F36-F22)+F40</f>
        <v>705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2</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6</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95*MAX(B47-B94,0)</f>
        <v>0</v>
      </c>
      <c r="G35" s="13"/>
      <c r="H35" s="22" t="s">
        <v>69</v>
      </c>
      <c r="I35" s="13"/>
      <c r="J35" s="23" t="n">
        <v>0</v>
      </c>
      <c r="K35" s="13"/>
      <c r="L35" s="22" t="s">
        <v>70</v>
      </c>
      <c r="M35" s="13"/>
      <c r="N35" s="39" t="n">
        <f aca="false">F62+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5,F34-F35)</f>
        <v>430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6*B66</f>
        <v>275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9*CEILING(MAX((B47-B88)/B87,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5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6,F77,IF(B47&gt;F74,F75,IF(B47&gt;=F72,F73,IF(B47&gt;=F70,F71,IF(B47&gt;=F68,F69,F67)))))</f>
        <v>159</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8=0,((B21+B22)*B99),IF((B98&lt;=MAX(0,((B21+B22)*B99))),MAX(0,B98),(B21+B22)*B99))</f>
        <v>0</v>
      </c>
      <c r="G47" s="5"/>
      <c r="H47" s="22" t="s">
        <v>104</v>
      </c>
      <c r="I47" s="13"/>
      <c r="J47" s="19" t="n">
        <f aca="false">MAX(B85,SUM(F22:F25)+MIN(B47*B115,MAX(0,F31-B52))+MAX(0,F32-B53)-B32)</f>
        <v>430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101/2,B21*B104)+MIN(B101/2,B22*B104)</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1</v>
      </c>
      <c r="E49" s="13"/>
      <c r="F49" s="21" t="n">
        <f aca="false">MAX(0,F48-(B101/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94,B109,MAX(0,B109-((J49-B94)*B110)))</f>
        <v>3375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7*B48&lt;B103,0,IF(B102=0,B100*B97*B23,IF(B21+B22&gt;B102,0,B100*MIN(B102-B21-B22,B97*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21</v>
      </c>
      <c r="E52" s="13"/>
      <c r="F52" s="21" t="n">
        <f aca="false">IF(B97*B48&lt;B103,0,IF(B98=0,MAX(0,B96*B97*B48),IF(B98&lt;=MAX(0,B96*B97*B48),B98,MAX(0,B96*B97*B48))))</f>
        <v>0</v>
      </c>
      <c r="G52" s="13"/>
      <c r="H52" s="22" t="s">
        <v>122</v>
      </c>
      <c r="I52" s="13"/>
      <c r="J52" s="21" t="n">
        <f aca="false">MAX(0,B50*B82+B51*B83+IF(J51-B50-B51&gt;B113,B112*MAX(0,J51-B50-B51)-B114,B111*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0</v>
      </c>
      <c r="G59" s="6"/>
      <c r="H59" s="22" t="s">
        <v>132</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3" t="n">
        <f aca="false">MAX(0,F56-F59)-F58</f>
        <v>0</v>
      </c>
      <c r="G60" s="13"/>
      <c r="H60" s="22" t="s">
        <v>91</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3</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49" t="n">
        <f aca="false">F60-F61</f>
        <v>0</v>
      </c>
      <c r="G62" s="33"/>
      <c r="H62" s="34" t="s">
        <v>133</v>
      </c>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4"/>
      <c r="C63" s="65"/>
      <c r="D63" s="64"/>
      <c r="E63" s="66"/>
      <c r="F63" s="64"/>
      <c r="G63" s="65"/>
      <c r="H63" s="64"/>
      <c r="I63" s="66"/>
      <c r="J63" s="64"/>
      <c r="K63" s="65"/>
      <c r="L63" s="6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7" t="n">
        <v>1</v>
      </c>
      <c r="C66" s="16"/>
      <c r="D66" s="17" t="s">
        <v>137</v>
      </c>
      <c r="E66" s="13"/>
      <c r="F66" s="68" t="n">
        <v>0.0475</v>
      </c>
      <c r="G66" s="16"/>
      <c r="H66" s="17" t="s">
        <v>138</v>
      </c>
      <c r="I66" s="13"/>
      <c r="J66" s="69" t="s">
        <v>139</v>
      </c>
      <c r="K66" s="16"/>
      <c r="L66" s="17" t="s">
        <v>14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s">
        <v>141</v>
      </c>
      <c r="C67" s="5"/>
      <c r="D67" s="22" t="s">
        <v>142</v>
      </c>
      <c r="E67" s="13"/>
      <c r="F67" s="21" t="n">
        <v>159</v>
      </c>
      <c r="G67" s="6"/>
      <c r="H67" s="22" t="s">
        <v>143</v>
      </c>
      <c r="I67" s="13"/>
      <c r="J67" s="71"/>
      <c r="K67" s="13"/>
      <c r="L67" s="22" t="s">
        <v>144</v>
      </c>
      <c r="M67" s="13"/>
      <c r="N67" s="56" t="n">
        <f aca="false">SUM(N54:N65)</f>
        <v>0</v>
      </c>
      <c r="O67" s="33"/>
      <c r="P67" s="34" t="s">
        <v>120</v>
      </c>
      <c r="Q67" s="13"/>
      <c r="R67" s="56" t="n">
        <f aca="false">SUM(R54:R65)</f>
        <v>0</v>
      </c>
      <c r="S67" s="33"/>
      <c r="T67" s="34"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f aca="false">B66-1</f>
        <v>0</v>
      </c>
      <c r="C68" s="13"/>
      <c r="D68" s="22" t="s">
        <v>146</v>
      </c>
      <c r="E68" s="13"/>
      <c r="F68" s="21" t="n">
        <v>25001</v>
      </c>
      <c r="G68" s="8"/>
      <c r="H68" s="22" t="s">
        <v>147</v>
      </c>
      <c r="I68" s="13"/>
      <c r="J68" s="73"/>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9</v>
      </c>
      <c r="E69" s="13"/>
      <c r="F69" s="21" t="n">
        <v>212</v>
      </c>
      <c r="G69" s="8"/>
      <c r="H69" s="22" t="s">
        <v>143</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25750</v>
      </c>
      <c r="C70" s="13"/>
      <c r="D70" s="22" t="s">
        <v>153</v>
      </c>
      <c r="E70" s="13"/>
      <c r="F70" s="21" t="n">
        <v>50001</v>
      </c>
      <c r="G70" s="8"/>
      <c r="H70" s="22" t="s">
        <v>147</v>
      </c>
      <c r="I70" s="13"/>
      <c r="J70" s="76"/>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862.5</v>
      </c>
      <c r="C71" s="13"/>
      <c r="D71" s="22" t="s">
        <v>155</v>
      </c>
      <c r="E71" s="13"/>
      <c r="F71" s="21" t="n">
        <v>244</v>
      </c>
      <c r="G71" s="8"/>
      <c r="H71" s="22" t="s">
        <v>143</v>
      </c>
      <c r="I71" s="13"/>
      <c r="J71" s="77" t="s">
        <v>156</v>
      </c>
      <c r="K71" s="13"/>
      <c r="L71" s="22" t="s">
        <v>157</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8</v>
      </c>
      <c r="E72" s="13"/>
      <c r="F72" s="21" t="n">
        <v>75001</v>
      </c>
      <c r="G72" s="8"/>
      <c r="H72" s="22" t="s">
        <v>147</v>
      </c>
      <c r="I72" s="13"/>
      <c r="J72" s="78"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2450</v>
      </c>
      <c r="C73" s="13"/>
      <c r="D73" s="22" t="s">
        <v>161</v>
      </c>
      <c r="E73" s="13"/>
      <c r="F73" s="21" t="n">
        <v>290</v>
      </c>
      <c r="G73" s="8"/>
      <c r="H73" s="22" t="s">
        <v>143</v>
      </c>
      <c r="I73" s="13"/>
      <c r="J73" s="79"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138.5</v>
      </c>
      <c r="C74" s="13"/>
      <c r="D74" s="22" t="s">
        <v>164</v>
      </c>
      <c r="E74" s="13"/>
      <c r="F74" s="21" t="n">
        <v>100001</v>
      </c>
      <c r="G74" s="8"/>
      <c r="H74" s="22" t="s">
        <v>147</v>
      </c>
      <c r="I74" s="13"/>
      <c r="J74" s="80"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67</v>
      </c>
      <c r="E75" s="13"/>
      <c r="F75" s="21" t="n">
        <v>312</v>
      </c>
      <c r="G75" s="8"/>
      <c r="H75" s="22" t="s">
        <v>143</v>
      </c>
      <c r="I75" s="13"/>
      <c r="J75" s="21" t="n">
        <v>0</v>
      </c>
      <c r="K75" s="13"/>
      <c r="L75" s="22" t="s">
        <v>168</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30250</v>
      </c>
      <c r="C76" s="13"/>
      <c r="D76" s="22" t="s">
        <v>169</v>
      </c>
      <c r="E76" s="13"/>
      <c r="F76" s="21" t="n">
        <v>125001</v>
      </c>
      <c r="G76" s="8"/>
      <c r="H76" s="22" t="s">
        <v>147</v>
      </c>
      <c r="I76" s="13"/>
      <c r="J76" s="21" t="n">
        <v>123.45</v>
      </c>
      <c r="K76" s="13"/>
      <c r="L76" s="22" t="s">
        <v>17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35156.5</v>
      </c>
      <c r="C77" s="13"/>
      <c r="D77" s="22" t="s">
        <v>171</v>
      </c>
      <c r="E77" s="13"/>
      <c r="F77" s="81" t="n">
        <v>502</v>
      </c>
      <c r="G77" s="82"/>
      <c r="H77" s="34" t="s">
        <v>143</v>
      </c>
      <c r="I77" s="13"/>
      <c r="J77" s="21" t="n">
        <v>-123.45</v>
      </c>
      <c r="K77" s="13"/>
      <c r="L77" s="22" t="s">
        <v>17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4" t="n">
        <v>0.36</v>
      </c>
      <c r="C78" s="13"/>
      <c r="D78" s="22" t="s">
        <v>173</v>
      </c>
      <c r="E78" s="13"/>
      <c r="F78" s="0"/>
      <c r="G78" s="0"/>
      <c r="H78" s="0"/>
      <c r="I78" s="13"/>
      <c r="J78" s="83" t="n">
        <v>0.029</v>
      </c>
      <c r="K78" s="33"/>
      <c r="L78" s="34" t="s">
        <v>174</v>
      </c>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283150</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90200.5</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C84" s="6"/>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30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184</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6600</v>
      </c>
      <c r="C88" s="13"/>
      <c r="D88" s="22" t="s">
        <v>185</v>
      </c>
      <c r="E88" s="13"/>
      <c r="F88" s="0"/>
      <c r="G88" s="0"/>
      <c r="H88" s="0"/>
      <c r="I88" s="13"/>
      <c r="J88" s="42"/>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5000</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6600</v>
      </c>
      <c r="C94" s="5"/>
      <c r="D94" s="22" t="s">
        <v>191</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192</v>
      </c>
      <c r="E95" s="13"/>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194</v>
      </c>
      <c r="E97" s="13"/>
      <c r="F97" s="42"/>
      <c r="G97" s="13"/>
      <c r="H97" s="11"/>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3750</v>
      </c>
      <c r="C109" s="5"/>
      <c r="D109" s="22"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0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08</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0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1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1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3" t="n">
        <v>0.025</v>
      </c>
      <c r="C115" s="57"/>
      <c r="D115" s="34" t="s">
        <v>21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1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5,F36-F22)+F40</f>
        <v>1270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2</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6</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95*MAX(B47-B94,0)</f>
        <v>0</v>
      </c>
      <c r="G35" s="13"/>
      <c r="H35" s="22" t="s">
        <v>69</v>
      </c>
      <c r="I35" s="13"/>
      <c r="J35" s="23" t="n">
        <v>0</v>
      </c>
      <c r="K35" s="13"/>
      <c r="L35" s="22" t="s">
        <v>70</v>
      </c>
      <c r="M35" s="13"/>
      <c r="N35" s="39" t="n">
        <f aca="false">F62+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5,F34-F35)</f>
        <v>720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6*B66</f>
        <v>55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9*CEILING(MAX((B47-B88)/B87,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50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6,F77,IF(B47&gt;F74,F75,IF(B47&gt;=F72,F73,IF(B47&gt;=F70,F71,IF(B47&gt;=F68,F69,F67)))))</f>
        <v>318</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8=0,((B21+B22)*B99),IF((B98&lt;=MAX(0,((B21+B22)*B99))),MAX(0,B98),(B21+B22)*B99))</f>
        <v>0</v>
      </c>
      <c r="G47" s="5"/>
      <c r="H47" s="22" t="s">
        <v>104</v>
      </c>
      <c r="I47" s="13"/>
      <c r="J47" s="19" t="n">
        <f aca="false">MAX(B85,SUM(F22:F25)+MIN(B47*B115,MAX(0,F31-B52))+MAX(0,F32-B53)-B32)</f>
        <v>720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101/2,B21*B104)+MIN(B101/2,B22*B104)</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1</v>
      </c>
      <c r="E49" s="13"/>
      <c r="F49" s="21" t="n">
        <f aca="false">MAX(0,F48-(B101/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94,B109,MAX(0,B109-((J49-B94)*B110)))</f>
        <v>4500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7*B48&lt;B103,0,IF(B102=0,B100*B97*B23,IF(B21+B22&gt;B102,0,B100*MIN(B102-B21-B22,B97*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21</v>
      </c>
      <c r="E52" s="13"/>
      <c r="F52" s="21" t="n">
        <f aca="false">IF(B97*B48&lt;B103,0,IF(B98=0,MAX(0,B96*B97*B48),IF(B98&lt;=MAX(0,B96*B97*B48),B98,MAX(0,B96*B97*B48))))</f>
        <v>0</v>
      </c>
      <c r="G52" s="13"/>
      <c r="H52" s="22" t="s">
        <v>122</v>
      </c>
      <c r="I52" s="13"/>
      <c r="J52" s="21" t="n">
        <f aca="false">MAX(0,B50*B82+B51*B83+IF(J51-B50-B51&gt;B113,B112*MAX(0,J51-B50-B51)-B114,B111*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0</v>
      </c>
      <c r="G59" s="6"/>
      <c r="H59" s="22" t="s">
        <v>132</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3" t="n">
        <f aca="false">MAX(0,F56-F59)-F58</f>
        <v>0</v>
      </c>
      <c r="G60" s="13"/>
      <c r="H60" s="22" t="s">
        <v>91</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3</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49" t="n">
        <f aca="false">F60-F61</f>
        <v>0</v>
      </c>
      <c r="G62" s="33"/>
      <c r="H62" s="34" t="s">
        <v>133</v>
      </c>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4"/>
      <c r="C63" s="65"/>
      <c r="D63" s="64"/>
      <c r="E63" s="66"/>
      <c r="F63" s="64"/>
      <c r="G63" s="65"/>
      <c r="H63" s="64"/>
      <c r="I63" s="66"/>
      <c r="J63" s="64"/>
      <c r="K63" s="65"/>
      <c r="L63" s="6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7" t="n">
        <v>2</v>
      </c>
      <c r="C66" s="16"/>
      <c r="D66" s="17" t="s">
        <v>137</v>
      </c>
      <c r="E66" s="13"/>
      <c r="F66" s="68" t="n">
        <v>0.0475</v>
      </c>
      <c r="G66" s="16"/>
      <c r="H66" s="17" t="s">
        <v>138</v>
      </c>
      <c r="I66" s="13"/>
      <c r="J66" s="69" t="s">
        <v>139</v>
      </c>
      <c r="K66" s="16"/>
      <c r="L66" s="17" t="s">
        <v>14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s">
        <v>141</v>
      </c>
      <c r="C67" s="5"/>
      <c r="D67" s="22" t="s">
        <v>142</v>
      </c>
      <c r="E67" s="13"/>
      <c r="F67" s="21" t="n">
        <v>318</v>
      </c>
      <c r="G67" s="6"/>
      <c r="H67" s="22" t="s">
        <v>143</v>
      </c>
      <c r="I67" s="13"/>
      <c r="J67" s="71"/>
      <c r="K67" s="13"/>
      <c r="L67" s="22" t="s">
        <v>144</v>
      </c>
      <c r="M67" s="13"/>
      <c r="N67" s="56" t="n">
        <f aca="false">SUM(N54:N65)</f>
        <v>0</v>
      </c>
      <c r="O67" s="33"/>
      <c r="P67" s="34" t="s">
        <v>120</v>
      </c>
      <c r="Q67" s="13"/>
      <c r="R67" s="56" t="n">
        <f aca="false">SUM(R54:R65)</f>
        <v>0</v>
      </c>
      <c r="S67" s="33"/>
      <c r="T67" s="34"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f aca="false">B66-2</f>
        <v>0</v>
      </c>
      <c r="C68" s="13"/>
      <c r="D68" s="22" t="s">
        <v>146</v>
      </c>
      <c r="E68" s="13"/>
      <c r="F68" s="21" t="n">
        <v>25001</v>
      </c>
      <c r="G68" s="8"/>
      <c r="H68" s="22" t="s">
        <v>147</v>
      </c>
      <c r="I68" s="13"/>
      <c r="J68" s="73"/>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9</v>
      </c>
      <c r="E69" s="13"/>
      <c r="F69" s="21" t="n">
        <v>424</v>
      </c>
      <c r="G69" s="8"/>
      <c r="H69" s="22" t="s">
        <v>143</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43050</v>
      </c>
      <c r="C70" s="13"/>
      <c r="D70" s="22" t="s">
        <v>153</v>
      </c>
      <c r="E70" s="13"/>
      <c r="F70" s="21" t="n">
        <v>50001</v>
      </c>
      <c r="G70" s="8"/>
      <c r="H70" s="22" t="s">
        <v>147</v>
      </c>
      <c r="I70" s="13"/>
      <c r="J70" s="76"/>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457.5</v>
      </c>
      <c r="C71" s="13"/>
      <c r="D71" s="22" t="s">
        <v>155</v>
      </c>
      <c r="E71" s="13"/>
      <c r="F71" s="21" t="n">
        <v>488</v>
      </c>
      <c r="G71" s="8"/>
      <c r="H71" s="22" t="s">
        <v>143</v>
      </c>
      <c r="I71" s="13"/>
      <c r="J71" s="77" t="s">
        <v>156</v>
      </c>
      <c r="K71" s="13"/>
      <c r="L71" s="22" t="s">
        <v>157</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8</v>
      </c>
      <c r="E72" s="13"/>
      <c r="F72" s="21" t="n">
        <v>75001</v>
      </c>
      <c r="G72" s="8"/>
      <c r="H72" s="22" t="s">
        <v>147</v>
      </c>
      <c r="I72" s="13"/>
      <c r="J72" s="78"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4050</v>
      </c>
      <c r="C73" s="13"/>
      <c r="D73" s="22" t="s">
        <v>161</v>
      </c>
      <c r="E73" s="13"/>
      <c r="F73" s="21" t="n">
        <v>580</v>
      </c>
      <c r="G73" s="8"/>
      <c r="H73" s="22" t="s">
        <v>143</v>
      </c>
      <c r="I73" s="13"/>
      <c r="J73" s="79"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23537.5</v>
      </c>
      <c r="C74" s="13"/>
      <c r="D74" s="22" t="s">
        <v>164</v>
      </c>
      <c r="E74" s="13"/>
      <c r="F74" s="21" t="n">
        <v>100001</v>
      </c>
      <c r="G74" s="8"/>
      <c r="H74" s="22" t="s">
        <v>147</v>
      </c>
      <c r="I74" s="13"/>
      <c r="J74" s="80"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67</v>
      </c>
      <c r="E75" s="13"/>
      <c r="F75" s="21" t="n">
        <v>624</v>
      </c>
      <c r="G75" s="8"/>
      <c r="H75" s="22" t="s">
        <v>143</v>
      </c>
      <c r="I75" s="13"/>
      <c r="J75" s="21" t="n">
        <v>0</v>
      </c>
      <c r="K75" s="13"/>
      <c r="L75" s="22" t="s">
        <v>168</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58550</v>
      </c>
      <c r="C76" s="13"/>
      <c r="D76" s="22" t="s">
        <v>169</v>
      </c>
      <c r="E76" s="13"/>
      <c r="F76" s="21" t="n">
        <v>125001</v>
      </c>
      <c r="G76" s="8"/>
      <c r="H76" s="22" t="s">
        <v>147</v>
      </c>
      <c r="I76" s="13"/>
      <c r="J76" s="21" t="n">
        <v>123.45</v>
      </c>
      <c r="K76" s="13"/>
      <c r="L76" s="22" t="s">
        <v>17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40432.5</v>
      </c>
      <c r="C77" s="13"/>
      <c r="D77" s="22" t="s">
        <v>171</v>
      </c>
      <c r="E77" s="13"/>
      <c r="F77" s="81" t="n">
        <v>1004</v>
      </c>
      <c r="G77" s="82"/>
      <c r="H77" s="34" t="s">
        <v>143</v>
      </c>
      <c r="I77" s="13"/>
      <c r="J77" s="21" t="n">
        <v>-123.45</v>
      </c>
      <c r="K77" s="13"/>
      <c r="L77" s="22" t="s">
        <v>17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4" t="n">
        <v>0.36</v>
      </c>
      <c r="C78" s="13"/>
      <c r="D78" s="22" t="s">
        <v>173</v>
      </c>
      <c r="E78" s="13"/>
      <c r="F78" s="0"/>
      <c r="G78" s="0"/>
      <c r="H78" s="0"/>
      <c r="I78" s="13"/>
      <c r="J78" s="83" t="n">
        <v>0.029</v>
      </c>
      <c r="K78" s="33"/>
      <c r="L78" s="34" t="s">
        <v>174</v>
      </c>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283150</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5288.5</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C84" s="6"/>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720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184</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89950</v>
      </c>
      <c r="C88" s="13"/>
      <c r="D88" s="22" t="s">
        <v>185</v>
      </c>
      <c r="E88" s="13"/>
      <c r="F88" s="0"/>
      <c r="G88" s="0"/>
      <c r="H88" s="0"/>
      <c r="I88" s="13"/>
      <c r="J88" s="42"/>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10000</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6600</v>
      </c>
      <c r="C94" s="5"/>
      <c r="D94" s="22" t="s">
        <v>191</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192</v>
      </c>
      <c r="E95" s="13"/>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194</v>
      </c>
      <c r="E97" s="13"/>
      <c r="F97" s="42"/>
      <c r="G97" s="13"/>
      <c r="H97" s="11"/>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45000</v>
      </c>
      <c r="C109" s="5"/>
      <c r="D109" s="22"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0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08</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0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1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1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3" t="n">
        <v>0.025</v>
      </c>
      <c r="C115" s="57"/>
      <c r="D115" s="34" t="s">
        <v>21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1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5,F36-F22)+F40</f>
        <v>635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2</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6</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95*MAX(B47-B94,0)</f>
        <v>0</v>
      </c>
      <c r="G35" s="13"/>
      <c r="H35" s="22" t="s">
        <v>69</v>
      </c>
      <c r="I35" s="13"/>
      <c r="J35" s="23" t="n">
        <v>0</v>
      </c>
      <c r="K35" s="13"/>
      <c r="L35" s="22" t="s">
        <v>70</v>
      </c>
      <c r="M35" s="13"/>
      <c r="N35" s="39" t="n">
        <f aca="false">F62+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5,F34-F35)</f>
        <v>360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6*B66</f>
        <v>275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9*CEILING(MAX((B47-B88)/B87,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275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6,F77,IF(B47&gt;F74,F75,IF(B47&gt;=F72,F73,IF(B47&gt;=F70,F71,IF(B47&gt;=F68,F69,F67)))))</f>
        <v>159</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8=0,((B21+B22)*B99),IF((B98&lt;=MAX(0,((B21+B22)*B99))),MAX(0,B98),(B21+B22)*B99))</f>
        <v>0</v>
      </c>
      <c r="G47" s="5"/>
      <c r="H47" s="22" t="s">
        <v>104</v>
      </c>
      <c r="I47" s="13"/>
      <c r="J47" s="19" t="n">
        <f aca="false">MAX(B85,SUM(F22:F25)+MIN(B47*B115,MAX(0,F31-B52))+MAX(0,F32-B53)-B32)</f>
        <v>360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101/2,B21*B104)+MIN(B101/2,B22*B104)</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1</v>
      </c>
      <c r="E49" s="13"/>
      <c r="F49" s="21" t="n">
        <f aca="false">MAX(0,F48-(B101/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94,B109,MAX(0,B109-((J49-B94)*B110)))</f>
        <v>2250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7*B48&lt;B103,0,IF(B102=0,B100*B97*B23,IF(B21+B22&gt;B102,0,B100*MIN(B102-B21-B22,B97*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21</v>
      </c>
      <c r="E52" s="13"/>
      <c r="F52" s="21" t="n">
        <f aca="false">IF(B97*B48&lt;B103,0,IF(B98=0,MAX(0,B96*B97*B48),IF(B98&lt;=MAX(0,B96*B97*B48),B98,MAX(0,B96*B97*B48))))</f>
        <v>0</v>
      </c>
      <c r="G52" s="13"/>
      <c r="H52" s="22" t="s">
        <v>122</v>
      </c>
      <c r="I52" s="13"/>
      <c r="J52" s="21" t="n">
        <f aca="false">MAX(0,B50*B82+B51*B83+IF(J51-B50-B51&gt;B113,B112*MAX(0,J51-B50-B51)-B114,B111*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0</v>
      </c>
      <c r="G59" s="6"/>
      <c r="H59" s="22" t="s">
        <v>132</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3" t="n">
        <f aca="false">MAX(0,F56-F59)-F58</f>
        <v>0</v>
      </c>
      <c r="G60" s="13"/>
      <c r="H60" s="22" t="s">
        <v>91</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3</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49" t="n">
        <f aca="false">F60-F61</f>
        <v>0</v>
      </c>
      <c r="G62" s="33"/>
      <c r="H62" s="34" t="s">
        <v>133</v>
      </c>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4"/>
      <c r="C63" s="65"/>
      <c r="D63" s="64"/>
      <c r="E63" s="66"/>
      <c r="F63" s="64"/>
      <c r="G63" s="65"/>
      <c r="H63" s="64"/>
      <c r="I63" s="66"/>
      <c r="J63" s="64"/>
      <c r="K63" s="65"/>
      <c r="L63" s="6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7" t="n">
        <v>1</v>
      </c>
      <c r="C66" s="16"/>
      <c r="D66" s="17" t="s">
        <v>137</v>
      </c>
      <c r="E66" s="13"/>
      <c r="F66" s="68" t="n">
        <v>0.0475</v>
      </c>
      <c r="G66" s="16"/>
      <c r="H66" s="17" t="s">
        <v>138</v>
      </c>
      <c r="I66" s="13"/>
      <c r="J66" s="69" t="s">
        <v>139</v>
      </c>
      <c r="K66" s="16"/>
      <c r="L66" s="17" t="s">
        <v>14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s">
        <v>141</v>
      </c>
      <c r="C67" s="5"/>
      <c r="D67" s="22" t="s">
        <v>142</v>
      </c>
      <c r="E67" s="13"/>
      <c r="F67" s="21" t="n">
        <v>159</v>
      </c>
      <c r="G67" s="6"/>
      <c r="H67" s="22" t="s">
        <v>143</v>
      </c>
      <c r="I67" s="13"/>
      <c r="J67" s="71"/>
      <c r="K67" s="13"/>
      <c r="L67" s="22" t="s">
        <v>144</v>
      </c>
      <c r="M67" s="13"/>
      <c r="N67" s="56" t="n">
        <f aca="false">SUM(N54:N65)</f>
        <v>0</v>
      </c>
      <c r="O67" s="33"/>
      <c r="P67" s="34" t="s">
        <v>120</v>
      </c>
      <c r="Q67" s="13"/>
      <c r="R67" s="56" t="n">
        <f aca="false">SUM(R54:R65)</f>
        <v>0</v>
      </c>
      <c r="S67" s="33"/>
      <c r="T67" s="34"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f aca="false">B66-1</f>
        <v>0</v>
      </c>
      <c r="C68" s="13"/>
      <c r="D68" s="22" t="s">
        <v>146</v>
      </c>
      <c r="E68" s="13"/>
      <c r="F68" s="21" t="n">
        <v>25001</v>
      </c>
      <c r="G68" s="8"/>
      <c r="H68" s="22" t="s">
        <v>147</v>
      </c>
      <c r="I68" s="13"/>
      <c r="J68" s="73"/>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9</v>
      </c>
      <c r="E69" s="13"/>
      <c r="F69" s="21" t="n">
        <v>212</v>
      </c>
      <c r="G69" s="8"/>
      <c r="H69" s="22" t="s">
        <v>143</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21525</v>
      </c>
      <c r="C70" s="13"/>
      <c r="D70" s="22" t="s">
        <v>153</v>
      </c>
      <c r="E70" s="13"/>
      <c r="F70" s="21" t="n">
        <v>50001</v>
      </c>
      <c r="G70" s="8"/>
      <c r="H70" s="22" t="s">
        <v>147</v>
      </c>
      <c r="I70" s="13"/>
      <c r="J70" s="76"/>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228.75</v>
      </c>
      <c r="C71" s="13"/>
      <c r="D71" s="22" t="s">
        <v>155</v>
      </c>
      <c r="E71" s="13"/>
      <c r="F71" s="21" t="n">
        <v>244</v>
      </c>
      <c r="G71" s="8"/>
      <c r="H71" s="22" t="s">
        <v>143</v>
      </c>
      <c r="I71" s="13"/>
      <c r="J71" s="77" t="s">
        <v>156</v>
      </c>
      <c r="K71" s="13"/>
      <c r="L71" s="22" t="s">
        <v>157</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8</v>
      </c>
      <c r="E72" s="13"/>
      <c r="F72" s="21" t="n">
        <v>75001</v>
      </c>
      <c r="G72" s="8"/>
      <c r="H72" s="22" t="s">
        <v>147</v>
      </c>
      <c r="I72" s="13"/>
      <c r="J72" s="78"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52025</v>
      </c>
      <c r="C73" s="13"/>
      <c r="D73" s="22" t="s">
        <v>161</v>
      </c>
      <c r="E73" s="13"/>
      <c r="F73" s="21" t="n">
        <v>290</v>
      </c>
      <c r="G73" s="8"/>
      <c r="H73" s="22" t="s">
        <v>143</v>
      </c>
      <c r="I73" s="13"/>
      <c r="J73" s="79"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1768.75</v>
      </c>
      <c r="C74" s="13"/>
      <c r="D74" s="22" t="s">
        <v>164</v>
      </c>
      <c r="E74" s="13"/>
      <c r="F74" s="21" t="n">
        <v>100001</v>
      </c>
      <c r="G74" s="8"/>
      <c r="H74" s="22" t="s">
        <v>147</v>
      </c>
      <c r="I74" s="13"/>
      <c r="J74" s="80"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67</v>
      </c>
      <c r="E75" s="13"/>
      <c r="F75" s="21" t="n">
        <v>312</v>
      </c>
      <c r="G75" s="8"/>
      <c r="H75" s="22" t="s">
        <v>143</v>
      </c>
      <c r="I75" s="13"/>
      <c r="J75" s="21" t="n">
        <v>0</v>
      </c>
      <c r="K75" s="13"/>
      <c r="L75" s="22" t="s">
        <v>168</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79275</v>
      </c>
      <c r="C76" s="13"/>
      <c r="D76" s="22" t="s">
        <v>169</v>
      </c>
      <c r="E76" s="13"/>
      <c r="F76" s="21" t="n">
        <v>125001</v>
      </c>
      <c r="G76" s="8"/>
      <c r="H76" s="22" t="s">
        <v>147</v>
      </c>
      <c r="I76" s="13"/>
      <c r="J76" s="21" t="n">
        <v>123.45</v>
      </c>
      <c r="K76" s="13"/>
      <c r="L76" s="22" t="s">
        <v>17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20216.25</v>
      </c>
      <c r="C77" s="13"/>
      <c r="D77" s="22" t="s">
        <v>171</v>
      </c>
      <c r="E77" s="13"/>
      <c r="F77" s="81" t="n">
        <v>502</v>
      </c>
      <c r="G77" s="82"/>
      <c r="H77" s="34" t="s">
        <v>143</v>
      </c>
      <c r="I77" s="13"/>
      <c r="J77" s="21" t="n">
        <v>-123.45</v>
      </c>
      <c r="K77" s="13"/>
      <c r="L77" s="22" t="s">
        <v>17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4" t="n">
        <v>0.36</v>
      </c>
      <c r="C78" s="13"/>
      <c r="D78" s="22" t="s">
        <v>173</v>
      </c>
      <c r="E78" s="13"/>
      <c r="F78" s="0"/>
      <c r="G78" s="0"/>
      <c r="H78" s="0"/>
      <c r="I78" s="13"/>
      <c r="J78" s="83" t="n">
        <v>0.029</v>
      </c>
      <c r="K78" s="33"/>
      <c r="L78" s="34" t="s">
        <v>174</v>
      </c>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41575</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42644.25</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C84" s="6"/>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360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250</v>
      </c>
      <c r="C87" s="13"/>
      <c r="D87" s="22" t="s">
        <v>184</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4975</v>
      </c>
      <c r="C88" s="13"/>
      <c r="D88" s="22" t="s">
        <v>185</v>
      </c>
      <c r="E88" s="13"/>
      <c r="F88" s="0"/>
      <c r="G88" s="0"/>
      <c r="H88" s="0"/>
      <c r="I88" s="13"/>
      <c r="J88" s="42"/>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5000</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63300</v>
      </c>
      <c r="C94" s="5"/>
      <c r="D94" s="22" t="s">
        <v>191</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192</v>
      </c>
      <c r="E95" s="13"/>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194</v>
      </c>
      <c r="E97" s="13"/>
      <c r="F97" s="42"/>
      <c r="G97" s="13"/>
      <c r="H97" s="11"/>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00</v>
      </c>
      <c r="C106" s="13"/>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2500</v>
      </c>
      <c r="C109" s="5"/>
      <c r="D109" s="22"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0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08</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0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87500</v>
      </c>
      <c r="C113" s="5"/>
      <c r="D113" s="22" t="s">
        <v>21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750</v>
      </c>
      <c r="C114" s="5"/>
      <c r="D114" s="22" t="s">
        <v>21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3" t="n">
        <v>0.025</v>
      </c>
      <c r="C115" s="57"/>
      <c r="D115" s="34" t="s">
        <v>21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1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7="1",B67="y",B67="Y",B67="yes",B67="YES",B67="Yes",B67="true",B67="TRUE",B67="True"),MAX(J38-J41-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0+J42</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0</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5,F36-F22)+F40</f>
        <v>11850</v>
      </c>
      <c r="K29" s="13"/>
      <c r="L29" s="22" t="s">
        <v>50</v>
      </c>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2</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6</f>
        <v>0</v>
      </c>
      <c r="K34" s="16"/>
      <c r="L34" s="17" t="s">
        <v>66</v>
      </c>
      <c r="M34" s="13"/>
      <c r="N34" s="24" t="n">
        <f aca="false">J44</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B95*MAX(B47-B94,0)</f>
        <v>0</v>
      </c>
      <c r="G35" s="13"/>
      <c r="H35" s="22" t="s">
        <v>69</v>
      </c>
      <c r="I35" s="13"/>
      <c r="J35" s="23" t="n">
        <v>0</v>
      </c>
      <c r="K35" s="13"/>
      <c r="L35" s="22" t="s">
        <v>70</v>
      </c>
      <c r="M35" s="13"/>
      <c r="N35" s="39" t="n">
        <f aca="false">F62+J44</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5,F34-F35)</f>
        <v>635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6*B66</f>
        <v>55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89*CEILING(MAX((B47-B88)/B87,0),1)</f>
        <v>0</v>
      </c>
      <c r="G39" s="13"/>
      <c r="H39" s="22" t="s">
        <v>69</v>
      </c>
      <c r="I39" s="13"/>
      <c r="J39" s="21"/>
      <c r="K39" s="13"/>
      <c r="L39" s="29"/>
      <c r="M39" s="13"/>
      <c r="N39" s="23" t="n">
        <v>0</v>
      </c>
      <c r="O39" s="5"/>
      <c r="P39" s="22" t="s">
        <v>82</v>
      </c>
      <c r="Q39" s="13"/>
      <c r="R39" s="23" t="n">
        <v>0</v>
      </c>
      <c r="S39" s="5"/>
      <c r="T39" s="22" t="s">
        <v>82</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3</v>
      </c>
      <c r="E40" s="13"/>
      <c r="F40" s="21" t="n">
        <f aca="false">MAX(0,F38-F39)</f>
        <v>5500</v>
      </c>
      <c r="G40" s="13"/>
      <c r="H40" s="22" t="s">
        <v>84</v>
      </c>
      <c r="I40" s="13"/>
      <c r="J40" s="23" t="n">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1" t="n">
        <f aca="false">IF(B47&gt;F76,F77,IF(B47&gt;F74,F75,IF(B47&gt;=F72,F73,IF(B47&gt;=F70,F71,IF(B47&gt;=F68,F69,F67)))))</f>
        <v>159</v>
      </c>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47" t="n">
        <f aca="false">MAX(0,J38-J40-J41)</f>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F43" s="42"/>
      <c r="G43" s="13"/>
      <c r="H43" s="11"/>
      <c r="I43" s="13"/>
      <c r="J43" s="21" t="n">
        <f aca="false">R83</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3"/>
      <c r="D44" s="34" t="s">
        <v>95</v>
      </c>
      <c r="E44" s="13"/>
      <c r="F44" s="14" t="s">
        <v>96</v>
      </c>
      <c r="G44" s="13"/>
      <c r="H44" s="11"/>
      <c r="I44" s="13"/>
      <c r="J44" s="49" t="n">
        <f aca="false">J42-J43</f>
        <v>0</v>
      </c>
      <c r="K44" s="33"/>
      <c r="L44" s="34" t="s">
        <v>67</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79,(B80+(B81*(F42-B79-B50-B51))+(B50*B82)+(B51*B83)),IF(F42-B50-B51&gt;B76,(B77+(B78*(F42-B76-B50-B51))+(B50*B82)+(B51*B83)),IF(F42-B50-B51&gt;B73,(B74+(B75*(F42-B73-B50-B51))+(B50*B82)+(B51*B83)),IF(F42-B50-B51&gt;B70,((B71+(B72*(F42-B70-B50-B51))+(B50*B82)+(B51*B83))),IF(OR(F42&gt;B50+B51,B70&gt;B50+B51),(B50+B51)*B84+(MAX(0,F42-B50-B51)*B69),(B50*B82)+(B51*B83))))))</f>
        <v>0</v>
      </c>
      <c r="G45" s="16"/>
      <c r="H45" s="17" t="s">
        <v>98</v>
      </c>
      <c r="I45" s="13"/>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3" t="n">
        <v>0</v>
      </c>
      <c r="G46" s="13"/>
      <c r="H46" s="22" t="s">
        <v>70</v>
      </c>
      <c r="I46" s="13"/>
      <c r="J46" s="50" t="s">
        <v>101</v>
      </c>
      <c r="K46" s="36"/>
      <c r="L46" s="36"/>
      <c r="M46" s="13"/>
      <c r="N46" s="23" t="n">
        <v>0</v>
      </c>
      <c r="O46" s="5"/>
      <c r="P46" s="22" t="s">
        <v>102</v>
      </c>
      <c r="Q46" s="13"/>
      <c r="R46" s="23"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3</v>
      </c>
      <c r="E47" s="13"/>
      <c r="F47" s="21" t="n">
        <f aca="false">IF(B98=0,((B21+B22)*B99),IF((B98&lt;=MAX(0,((B21+B22)*B99))),MAX(0,B98),(B21+B22)*B99))</f>
        <v>0</v>
      </c>
      <c r="G47" s="5"/>
      <c r="H47" s="22" t="s">
        <v>104</v>
      </c>
      <c r="I47" s="13"/>
      <c r="J47" s="19" t="n">
        <f aca="false">MAX(B85,SUM(F22:F25)+MIN(B47*B115,MAX(0,F31-B52))+MAX(0,F32-B53)-B32)</f>
        <v>6350</v>
      </c>
      <c r="K47" s="52"/>
      <c r="L47" s="53"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MIN(B101/2,B21*B104)+MIN(B101/2,B22*B104)</f>
        <v>0</v>
      </c>
      <c r="G48" s="13"/>
      <c r="H48" s="22" t="s">
        <v>108</v>
      </c>
      <c r="I48" s="13"/>
      <c r="J48" s="23" t="n">
        <v>0</v>
      </c>
      <c r="K48" s="5"/>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1</v>
      </c>
      <c r="E49" s="13"/>
      <c r="F49" s="21" t="n">
        <f aca="false">MAX(0,F48-(B101/2))</f>
        <v>0</v>
      </c>
      <c r="G49" s="13"/>
      <c r="H49" s="22" t="s">
        <v>112</v>
      </c>
      <c r="I49" s="13"/>
      <c r="J49" s="21" t="n">
        <f aca="false">MAX(0,J47+J48+B47-F36-F35)</f>
        <v>0</v>
      </c>
      <c r="K49" s="36"/>
      <c r="L49" s="37"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4"/>
      <c r="G50" s="36"/>
      <c r="H50" s="55"/>
      <c r="I50" s="13"/>
      <c r="J50" s="21" t="n">
        <f aca="false">IF(J49&lt;=B94,B109,MAX(0,B109-((J49-B94)*B110)))</f>
        <v>33750</v>
      </c>
      <c r="K50" s="36"/>
      <c r="L50" s="37"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IN(B31,SUM(B30:B31)-B41)</f>
        <v>0</v>
      </c>
      <c r="C51" s="13"/>
      <c r="D51" s="22" t="s">
        <v>117</v>
      </c>
      <c r="E51" s="13"/>
      <c r="F51" s="21" t="n">
        <f aca="false">IF(B97*B48&lt;B103,0,IF(B102=0,B100*B97*B23,IF(B21+B22&gt;B102,0,B100*MIN(B102-B21-B22,B97*B23))))</f>
        <v>0</v>
      </c>
      <c r="G51" s="13"/>
      <c r="H51" s="22" t="s">
        <v>118</v>
      </c>
      <c r="I51" s="13"/>
      <c r="J51" s="21" t="n">
        <f aca="false">MAX(0,J49-J50)</f>
        <v>0</v>
      </c>
      <c r="K51" s="36"/>
      <c r="L51" s="37" t="s">
        <v>119</v>
      </c>
      <c r="M51" s="13"/>
      <c r="N51" s="56" t="n">
        <f aca="false">SUM(N38:N49)</f>
        <v>0</v>
      </c>
      <c r="O51" s="57"/>
      <c r="P51" s="34" t="s">
        <v>120</v>
      </c>
      <c r="Q51" s="13"/>
      <c r="R51" s="56" t="n">
        <f aca="false">SUM(R38:R49)</f>
        <v>0</v>
      </c>
      <c r="S51" s="57"/>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21</v>
      </c>
      <c r="E52" s="13"/>
      <c r="F52" s="21" t="n">
        <f aca="false">IF(B97*B48&lt;B103,0,IF(B98=0,MAX(0,B96*B97*B48),IF(B98&lt;=MAX(0,B96*B97*B48),B98,MAX(0,B96*B97*B48))))</f>
        <v>0</v>
      </c>
      <c r="G52" s="13"/>
      <c r="H52" s="22" t="s">
        <v>122</v>
      </c>
      <c r="I52" s="13"/>
      <c r="J52" s="21" t="n">
        <f aca="false">MAX(0,B50*B82+B51*B83+IF(J51-B50-B51&gt;B113,B112*MAX(0,J51-B50-B51)-B114,B111*MAX(0,J51-B50-B51)))</f>
        <v>0</v>
      </c>
      <c r="K52" s="13"/>
      <c r="L52" s="22"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4</v>
      </c>
      <c r="E53" s="13"/>
      <c r="F53" s="21" t="n">
        <f aca="false">F51+F52</f>
        <v>0</v>
      </c>
      <c r="G53" s="13"/>
      <c r="H53" s="22" t="s">
        <v>125</v>
      </c>
      <c r="I53" s="13"/>
      <c r="J53" s="58" t="n">
        <f aca="false">MAX(0,J52-F45)</f>
        <v>0</v>
      </c>
      <c r="K53" s="33"/>
      <c r="L53" s="34"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4"/>
      <c r="G54" s="36"/>
      <c r="H54" s="55"/>
      <c r="I54" s="13"/>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8</f>
        <v>0</v>
      </c>
      <c r="C55" s="33"/>
      <c r="D55" s="34" t="s">
        <v>129</v>
      </c>
      <c r="E55" s="13"/>
      <c r="F55" s="60" t="n">
        <f aca="false">F45+F46-F49+F53</f>
        <v>0</v>
      </c>
      <c r="G55" s="13"/>
      <c r="H55" s="22" t="s">
        <v>130</v>
      </c>
      <c r="I55" s="13"/>
      <c r="M55" s="13"/>
      <c r="N55" s="23" t="n">
        <v>0</v>
      </c>
      <c r="O55" s="13"/>
      <c r="P55" s="22" t="s">
        <v>82</v>
      </c>
      <c r="Q55" s="13"/>
      <c r="R55" s="23" t="n">
        <v>0</v>
      </c>
      <c r="S55" s="13"/>
      <c r="T55" s="22" t="s">
        <v>82</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1" t="n">
        <f aca="false">F55+J53</f>
        <v>0</v>
      </c>
      <c r="G56" s="5"/>
      <c r="H56" s="62" t="s">
        <v>131</v>
      </c>
      <c r="I56" s="13"/>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5</v>
      </c>
      <c r="I58" s="5"/>
      <c r="J58" s="4"/>
      <c r="K58" s="5"/>
      <c r="L58" s="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1" t="n">
        <f aca="false">IF(B91&gt;B47,B90*B68,MAX(0,(B90*B68)-CEILING((B47-B91),B92)*B93))</f>
        <v>500</v>
      </c>
      <c r="G59" s="6"/>
      <c r="H59" s="22" t="s">
        <v>132</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63" t="n">
        <f aca="false">MAX(0,F56-F59)-F58</f>
        <v>0</v>
      </c>
      <c r="G60" s="13"/>
      <c r="H60" s="22" t="s">
        <v>91</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N83</f>
        <v>0</v>
      </c>
      <c r="G61" s="13"/>
      <c r="H61" s="22" t="s">
        <v>93</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F62" s="49" t="n">
        <f aca="false">F60-F61</f>
        <v>0</v>
      </c>
      <c r="G62" s="33"/>
      <c r="H62" s="34" t="s">
        <v>133</v>
      </c>
      <c r="M62" s="13"/>
      <c r="N62" s="23" t="n">
        <v>0</v>
      </c>
      <c r="O62" s="13"/>
      <c r="P62" s="22" t="s">
        <v>102</v>
      </c>
      <c r="Q62" s="13"/>
      <c r="R62" s="23"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B63" s="64"/>
      <c r="C63" s="65"/>
      <c r="D63" s="64"/>
      <c r="E63" s="66"/>
      <c r="F63" s="64"/>
      <c r="G63" s="65"/>
      <c r="H63" s="64"/>
      <c r="I63" s="66"/>
      <c r="J63" s="64"/>
      <c r="K63" s="65"/>
      <c r="L63" s="64"/>
      <c r="M63" s="13"/>
      <c r="N63" s="23" t="n">
        <v>0</v>
      </c>
      <c r="O63" s="13"/>
      <c r="P63" s="22" t="s">
        <v>106</v>
      </c>
      <c r="Q63" s="13"/>
      <c r="R63" s="23" t="n">
        <v>0</v>
      </c>
      <c r="S63" s="13"/>
      <c r="T63" s="22" t="s">
        <v>106</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B65" s="14" t="s">
        <v>134</v>
      </c>
      <c r="C65" s="13"/>
      <c r="D65" s="11"/>
      <c r="E65" s="13"/>
      <c r="F65" s="14" t="s">
        <v>135</v>
      </c>
      <c r="G65" s="13"/>
      <c r="H65" s="11"/>
      <c r="I65" s="13"/>
      <c r="J65" s="14" t="s">
        <v>136</v>
      </c>
      <c r="K65" s="13"/>
      <c r="L65" s="11"/>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B66" s="67" t="n">
        <v>2</v>
      </c>
      <c r="C66" s="16"/>
      <c r="D66" s="17" t="s">
        <v>137</v>
      </c>
      <c r="E66" s="13"/>
      <c r="F66" s="68" t="n">
        <v>0.0475</v>
      </c>
      <c r="G66" s="16"/>
      <c r="H66" s="17" t="s">
        <v>138</v>
      </c>
      <c r="I66" s="13"/>
      <c r="J66" s="69" t="s">
        <v>139</v>
      </c>
      <c r="K66" s="16"/>
      <c r="L66" s="17" t="s">
        <v>14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s">
        <v>141</v>
      </c>
      <c r="C67" s="5"/>
      <c r="D67" s="22" t="s">
        <v>142</v>
      </c>
      <c r="E67" s="13"/>
      <c r="F67" s="21" t="n">
        <v>159</v>
      </c>
      <c r="G67" s="6"/>
      <c r="H67" s="22" t="s">
        <v>143</v>
      </c>
      <c r="I67" s="13"/>
      <c r="J67" s="71"/>
      <c r="K67" s="13"/>
      <c r="L67" s="22" t="s">
        <v>144</v>
      </c>
      <c r="M67" s="13"/>
      <c r="N67" s="56" t="n">
        <f aca="false">SUM(N54:N65)</f>
        <v>0</v>
      </c>
      <c r="O67" s="33"/>
      <c r="P67" s="34" t="s">
        <v>120</v>
      </c>
      <c r="Q67" s="13"/>
      <c r="R67" s="56" t="n">
        <f aca="false">SUM(R54:R65)</f>
        <v>0</v>
      </c>
      <c r="S67" s="33"/>
      <c r="T67" s="34"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f aca="false">B66-1</f>
        <v>1</v>
      </c>
      <c r="C68" s="13"/>
      <c r="D68" s="22" t="s">
        <v>146</v>
      </c>
      <c r="E68" s="13"/>
      <c r="F68" s="21" t="n">
        <v>25001</v>
      </c>
      <c r="G68" s="8"/>
      <c r="H68" s="22" t="s">
        <v>147</v>
      </c>
      <c r="I68" s="13"/>
      <c r="J68" s="73"/>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9</v>
      </c>
      <c r="E69" s="13"/>
      <c r="F69" s="21" t="n">
        <v>212</v>
      </c>
      <c r="G69" s="8"/>
      <c r="H69" s="22" t="s">
        <v>143</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4550</v>
      </c>
      <c r="C70" s="13"/>
      <c r="D70" s="22" t="s">
        <v>153</v>
      </c>
      <c r="E70" s="13"/>
      <c r="F70" s="21" t="n">
        <v>50001</v>
      </c>
      <c r="G70" s="8"/>
      <c r="H70" s="22" t="s">
        <v>147</v>
      </c>
      <c r="I70" s="13"/>
      <c r="J70" s="76"/>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82.5</v>
      </c>
      <c r="C71" s="13"/>
      <c r="D71" s="22" t="s">
        <v>155</v>
      </c>
      <c r="E71" s="13"/>
      <c r="F71" s="21" t="n">
        <v>244</v>
      </c>
      <c r="G71" s="8"/>
      <c r="H71" s="22" t="s">
        <v>143</v>
      </c>
      <c r="I71" s="13"/>
      <c r="J71" s="77" t="s">
        <v>156</v>
      </c>
      <c r="K71" s="13"/>
      <c r="L71" s="22" t="s">
        <v>157</v>
      </c>
      <c r="M71" s="13"/>
      <c r="N71" s="23" t="n">
        <v>0</v>
      </c>
      <c r="O71" s="13"/>
      <c r="P71" s="22" t="s">
        <v>82</v>
      </c>
      <c r="Q71" s="13"/>
      <c r="R71" s="23" t="n">
        <v>0</v>
      </c>
      <c r="S71" s="13"/>
      <c r="T71" s="22" t="s">
        <v>82</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8</v>
      </c>
      <c r="E72" s="13"/>
      <c r="F72" s="21" t="n">
        <v>75001</v>
      </c>
      <c r="G72" s="8"/>
      <c r="H72" s="22" t="s">
        <v>147</v>
      </c>
      <c r="I72" s="13"/>
      <c r="J72" s="78"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89150</v>
      </c>
      <c r="C73" s="13"/>
      <c r="D73" s="22" t="s">
        <v>161</v>
      </c>
      <c r="E73" s="13"/>
      <c r="F73" s="21" t="n">
        <v>290</v>
      </c>
      <c r="G73" s="8"/>
      <c r="H73" s="22" t="s">
        <v>143</v>
      </c>
      <c r="I73" s="13"/>
      <c r="J73" s="79"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20470.5</v>
      </c>
      <c r="C74" s="13"/>
      <c r="D74" s="22" t="s">
        <v>164</v>
      </c>
      <c r="E74" s="13"/>
      <c r="F74" s="21" t="n">
        <v>100001</v>
      </c>
      <c r="G74" s="8"/>
      <c r="H74" s="22" t="s">
        <v>147</v>
      </c>
      <c r="I74" s="13"/>
      <c r="J74" s="80"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67</v>
      </c>
      <c r="E75" s="13"/>
      <c r="F75" s="21" t="n">
        <v>312</v>
      </c>
      <c r="G75" s="8"/>
      <c r="H75" s="22" t="s">
        <v>143</v>
      </c>
      <c r="I75" s="13"/>
      <c r="J75" s="21" t="n">
        <v>0</v>
      </c>
      <c r="K75" s="13"/>
      <c r="L75" s="22" t="s">
        <v>168</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44400</v>
      </c>
      <c r="C76" s="13"/>
      <c r="D76" s="22" t="s">
        <v>169</v>
      </c>
      <c r="E76" s="13"/>
      <c r="F76" s="21" t="n">
        <v>125001</v>
      </c>
      <c r="G76" s="8"/>
      <c r="H76" s="22" t="s">
        <v>147</v>
      </c>
      <c r="I76" s="13"/>
      <c r="J76" s="21" t="n">
        <v>123.45</v>
      </c>
      <c r="K76" s="13"/>
      <c r="L76" s="22" t="s">
        <v>17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3.5" hidden="false" customHeight="false" outlineLevel="0" collapsed="false">
      <c r="A77" s="4"/>
      <c r="B77" s="21" t="n">
        <v>37598</v>
      </c>
      <c r="C77" s="13"/>
      <c r="D77" s="22" t="s">
        <v>171</v>
      </c>
      <c r="E77" s="13"/>
      <c r="F77" s="81" t="n">
        <v>502</v>
      </c>
      <c r="G77" s="82"/>
      <c r="H77" s="34" t="s">
        <v>143</v>
      </c>
      <c r="I77" s="13"/>
      <c r="J77" s="21" t="n">
        <v>-123.45</v>
      </c>
      <c r="K77" s="13"/>
      <c r="L77" s="22" t="s">
        <v>172</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74" t="n">
        <v>0.36</v>
      </c>
      <c r="C78" s="13"/>
      <c r="D78" s="22" t="s">
        <v>173</v>
      </c>
      <c r="E78" s="13"/>
      <c r="F78" s="0"/>
      <c r="G78" s="0"/>
      <c r="H78" s="0"/>
      <c r="I78" s="13"/>
      <c r="J78" s="83" t="n">
        <v>0.029</v>
      </c>
      <c r="K78" s="33"/>
      <c r="L78" s="34" t="s">
        <v>174</v>
      </c>
      <c r="M78" s="13"/>
      <c r="N78" s="23" t="n">
        <v>0</v>
      </c>
      <c r="O78" s="13"/>
      <c r="P78" s="22" t="s">
        <v>102</v>
      </c>
      <c r="Q78" s="13"/>
      <c r="R78" s="23"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283150</v>
      </c>
      <c r="C79" s="13"/>
      <c r="D79" s="22" t="s">
        <v>175</v>
      </c>
      <c r="E79" s="13"/>
      <c r="F79" s="0"/>
      <c r="G79" s="0"/>
      <c r="H79" s="0"/>
      <c r="I79" s="13"/>
      <c r="J79" s="42"/>
      <c r="K79" s="13"/>
      <c r="L79" s="11"/>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7548</v>
      </c>
      <c r="C80" s="13"/>
      <c r="D80" s="22" t="s">
        <v>176</v>
      </c>
      <c r="E80" s="13"/>
      <c r="F80" s="0"/>
      <c r="G80" s="0"/>
      <c r="H80" s="0"/>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77</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78</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79</v>
      </c>
      <c r="E83" s="13"/>
      <c r="F83" s="0"/>
      <c r="G83" s="0"/>
      <c r="H83" s="0"/>
      <c r="I83" s="13"/>
      <c r="J83" s="42"/>
      <c r="K83" s="13"/>
      <c r="L83" s="11"/>
      <c r="M83" s="13"/>
      <c r="N83" s="48" t="n">
        <f aca="false">SUM(N70:N81)</f>
        <v>0</v>
      </c>
      <c r="O83" s="33"/>
      <c r="P83" s="34" t="s">
        <v>180</v>
      </c>
      <c r="Q83" s="13"/>
      <c r="R83" s="48" t="n">
        <f aca="false">SUM(R70:R81)</f>
        <v>0</v>
      </c>
      <c r="S83" s="33"/>
      <c r="T83" s="34" t="s">
        <v>180</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C84" s="6"/>
      <c r="D84" s="22" t="s">
        <v>181</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350</v>
      </c>
      <c r="C85" s="13"/>
      <c r="D85" s="22" t="s">
        <v>182</v>
      </c>
      <c r="E85" s="13"/>
      <c r="F85" s="0"/>
      <c r="G85" s="0"/>
      <c r="H85" s="0"/>
      <c r="I85" s="13"/>
      <c r="J85" s="42"/>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183</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184</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58300</v>
      </c>
      <c r="C88" s="13"/>
      <c r="D88" s="22" t="s">
        <v>185</v>
      </c>
      <c r="E88" s="13"/>
      <c r="F88" s="0"/>
      <c r="G88" s="0"/>
      <c r="H88" s="0"/>
      <c r="I88" s="13"/>
      <c r="J88" s="42"/>
      <c r="K88" s="13"/>
      <c r="L88" s="84"/>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186</v>
      </c>
      <c r="E89" s="13"/>
      <c r="F89" s="0"/>
      <c r="G89" s="0"/>
      <c r="H89" s="0"/>
      <c r="I89" s="13"/>
      <c r="J89" s="42"/>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187</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5000</v>
      </c>
      <c r="C91" s="13"/>
      <c r="D91" s="22" t="s">
        <v>188</v>
      </c>
      <c r="E91" s="13"/>
      <c r="F91" s="0"/>
      <c r="G91" s="0"/>
      <c r="H91" s="0"/>
      <c r="I91" s="13"/>
      <c r="J91" s="42"/>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189</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190</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6600</v>
      </c>
      <c r="C94" s="5"/>
      <c r="D94" s="22" t="s">
        <v>191</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192</v>
      </c>
      <c r="E95" s="13"/>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193</v>
      </c>
      <c r="E96" s="13"/>
      <c r="F96" s="42"/>
      <c r="G96" s="13"/>
      <c r="H96" s="11"/>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194</v>
      </c>
      <c r="E97" s="13"/>
      <c r="F97" s="42"/>
      <c r="G97" s="13"/>
      <c r="H97" s="11"/>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195</v>
      </c>
      <c r="E98" s="5"/>
      <c r="F98" s="4"/>
      <c r="G98" s="5"/>
      <c r="H98" s="6"/>
      <c r="I98" s="5"/>
      <c r="J98" s="4"/>
      <c r="K98" s="5"/>
      <c r="L98" s="6"/>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196</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197</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198</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199</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00</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01</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0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0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0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0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3750</v>
      </c>
      <c r="C109" s="5"/>
      <c r="D109" s="22" t="s">
        <v>20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0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08</v>
      </c>
      <c r="E111" s="4"/>
      <c r="F111" s="5"/>
      <c r="G111" s="6"/>
      <c r="H111" s="5"/>
      <c r="I111" s="4"/>
      <c r="J111" s="5"/>
      <c r="K111" s="6"/>
      <c r="L111" s="5"/>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0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1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1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3" t="n">
        <v>0.025</v>
      </c>
      <c r="C115" s="57"/>
      <c r="D115" s="34" t="s">
        <v>21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Colorado Tax Planner</dc:title>
</cp:coreProperties>
</file>