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4</xdr:col>
                <xdr:colOff>-43</xdr:colOff>
                <xdr:row>69</xdr:row>
                <xdr:rowOff>15</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4</xdr:rowOff>
              </xdr:from>
              <xdr:to>
                <xdr:col>4</xdr:col>
                <xdr:colOff>3</xdr:colOff>
                <xdr:row>70</xdr:row>
                <xdr:rowOff>17</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40</xdr:colOff>
                <xdr:row>85</xdr:row>
                <xdr:rowOff>16</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9</xdr:colOff>
                <xdr:row>89</xdr:row>
                <xdr:rowOff>5</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3</xdr:col>
                <xdr:colOff>135</xdr:colOff>
                <xdr:row>87</xdr:row>
                <xdr:rowOff>11</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5</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5</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13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8</xdr:rowOff>
              </xdr:from>
              <xdr:to>
                <xdr:col>3</xdr:col>
                <xdr:colOff>135</xdr:colOff>
                <xdr:row>95</xdr:row>
                <xdr:rowOff>17</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5</xdr:colOff>
                <xdr:row>96</xdr:row>
                <xdr:rowOff>17</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5</xdr:colOff>
                <xdr:row>99</xdr:row>
                <xdr:rowOff>15</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5</xdr:colOff>
                <xdr:row>100</xdr:row>
                <xdr:rowOff>1</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5</xdr:colOff>
                <xdr:row>101</xdr:row>
                <xdr:rowOff>1</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6</xdr:colOff>
                <xdr:row>101</xdr:row>
                <xdr:rowOff>5</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35</xdr:colOff>
                <xdr:row>103</xdr:row>
                <xdr:rowOff>17</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5</xdr:row>
                <xdr:rowOff>16</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6</xdr:colOff>
                <xdr:row>106</xdr:row>
                <xdr:rowOff>4</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9</xdr:colOff>
                <xdr:row>105</xdr:row>
                <xdr:rowOff>8</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6</xdr:colOff>
                <xdr:row>107</xdr:row>
                <xdr:rowOff>4</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4</xdr:colOff>
                <xdr:row>108</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7</xdr:row>
                <xdr:rowOff>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4</xdr:col>
                <xdr:colOff>-43</xdr:colOff>
                <xdr:row>69</xdr:row>
                <xdr:rowOff>15</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4</xdr:rowOff>
              </xdr:from>
              <xdr:to>
                <xdr:col>4</xdr:col>
                <xdr:colOff>3</xdr:colOff>
                <xdr:row>70</xdr:row>
                <xdr:rowOff>17</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2</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6</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7</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7</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7</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3</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7</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5</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17</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7</xdr:row>
                <xdr:rowOff>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4</xdr:col>
                <xdr:colOff>-43</xdr:colOff>
                <xdr:row>69</xdr:row>
                <xdr:rowOff>15</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4</xdr:rowOff>
              </xdr:from>
              <xdr:to>
                <xdr:col>4</xdr:col>
                <xdr:colOff>3</xdr:colOff>
                <xdr:row>70</xdr:row>
                <xdr:rowOff>17</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1</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4</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1</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6</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6</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13</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5</xdr:row>
                <xdr:rowOff>15</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15</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5</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15</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1</xdr:colOff>
                <xdr:row>108</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7</xdr:row>
                <xdr:rowOff>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4</xdr:col>
                <xdr:colOff>-43</xdr:colOff>
                <xdr:row>69</xdr:row>
                <xdr:rowOff>15</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4</xdr:rowOff>
              </xdr:from>
              <xdr:to>
                <xdr:col>4</xdr:col>
                <xdr:colOff>3</xdr:colOff>
                <xdr:row>70</xdr:row>
                <xdr:rowOff>17</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13</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5</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5</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5</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1</xdr:row>
                <xdr:rowOff>1</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3</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5</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1</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16</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4</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6</xdr:row>
                <xdr:rowOff>16</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7</xdr:row>
                <xdr:rowOff>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7</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sharedStrings.xml><?xml version="1.0" encoding="utf-8"?>
<sst xmlns="http://schemas.openxmlformats.org/spreadsheetml/2006/main" count="1220" uniqueCount="230">
  <si>
    <t xml:space="preserve">Federal and State of Wisconsin Tax Planner Spreadsheet</t>
  </si>
  <si>
    <t xml:space="preserve">199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8 with your state withholding tax.</t>
  </si>
  <si>
    <t xml:space="preserve">6. Fill in cell B66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Wisconsin Income</t>
  </si>
  <si>
    <t xml:space="preserve">Taxes Due Summary</t>
  </si>
  <si>
    <t xml:space="preserve">Primary Job W2</t>
  </si>
  <si>
    <t xml:space="preserve">Mortgage Interest</t>
  </si>
  <si>
    <t xml:space="preserve">Federal Adjusted Gross</t>
  </si>
  <si>
    <t xml:space="preserve">Total Fed/WI Tax</t>
  </si>
  <si>
    <t xml:space="preserve">Second Job W2</t>
  </si>
  <si>
    <t xml:space="preserve">WI State Income Taxes</t>
  </si>
  <si>
    <t xml:space="preserve">Cap Losses Adjustment</t>
  </si>
  <si>
    <t xml:space="preserve">Total Fed Tax</t>
  </si>
  <si>
    <t xml:space="preserve">Schedule C</t>
  </si>
  <si>
    <t xml:space="preserve">Local/City Income Taxes</t>
  </si>
  <si>
    <t xml:space="preserve">WI State-Only Taxable Income</t>
  </si>
  <si>
    <t xml:space="preserve">Total WI Tax</t>
  </si>
  <si>
    <t xml:space="preserve">Bank #1 Interest</t>
  </si>
  <si>
    <t xml:space="preserve">WI Prior Year State Inc Taxes</t>
  </si>
  <si>
    <t xml:space="preserve">Medicare</t>
  </si>
  <si>
    <t xml:space="preserve">Bank #2 Interest</t>
  </si>
  <si>
    <t xml:space="preserve">Property Taxes</t>
  </si>
  <si>
    <t xml:space="preserve">Total WI Gross</t>
  </si>
  <si>
    <t xml:space="preserve">SE Tax</t>
  </si>
  <si>
    <t xml:space="preserve">Money Market #1 Interest</t>
  </si>
  <si>
    <t xml:space="preserve">Personal Property Taxes</t>
  </si>
  <si>
    <t xml:space="preserve">FICA</t>
  </si>
  <si>
    <t xml:space="preserve">Money Market #2 Interest</t>
  </si>
  <si>
    <t xml:space="preserve">Home Loan Points</t>
  </si>
  <si>
    <t xml:space="preserve">Wisconsin Deductions</t>
  </si>
  <si>
    <t xml:space="preserve">Est Fed/WI Total Tax</t>
  </si>
  <si>
    <t xml:space="preserve">Nontaxable State Interest</t>
  </si>
  <si>
    <t xml:space="preserve">Cash Donations</t>
  </si>
  <si>
    <t xml:space="preserve">Health Insurance</t>
  </si>
  <si>
    <t xml:space="preserve">Est Fed Total Tax</t>
  </si>
  <si>
    <t xml:space="preserve">Stock/Fund Div &amp; ST Gains</t>
  </si>
  <si>
    <t xml:space="preserve">Noncash Donations</t>
  </si>
  <si>
    <t xml:space="preserve">WI Tax Refund</t>
  </si>
  <si>
    <t xml:space="preserve">Est WI Total Tax</t>
  </si>
  <si>
    <t xml:space="preserve">Stock/Fund LT Cap Gains</t>
  </si>
  <si>
    <t xml:space="preserve">Other Deductions</t>
  </si>
  <si>
    <t xml:space="preserve">Nontaxable Income</t>
  </si>
  <si>
    <t xml:space="preserve">Est Fed Tax Paid to Date</t>
  </si>
  <si>
    <t xml:space="preserve">Stock/Fund 60mo Cap Gains</t>
  </si>
  <si>
    <t xml:space="preserve">Medical and Dental</t>
  </si>
  <si>
    <t xml:space="preserve">LT Cap Gains Exclusion</t>
  </si>
  <si>
    <t xml:space="preserve">Est WI Tax Paid to Date</t>
  </si>
  <si>
    <t xml:space="preserve">Miscellaneous 2% Deductions</t>
  </si>
  <si>
    <t xml:space="preserve">Est Fed/WI Tax Paid to Date</t>
  </si>
  <si>
    <t xml:space="preserve">Other Income</t>
  </si>
  <si>
    <t xml:space="preserve">Fed Tax Remaining</t>
  </si>
  <si>
    <t xml:space="preserve">Total Gross Deductions</t>
  </si>
  <si>
    <t xml:space="preserve">Total Deductions</t>
  </si>
  <si>
    <t xml:space="preserve">WI Tax Remaining</t>
  </si>
  <si>
    <t xml:space="preserve">Total Federal Gross</t>
  </si>
  <si>
    <t xml:space="preserve">Limitation</t>
  </si>
  <si>
    <t xml:space="preserve">Fed/WI Tax Remaining</t>
  </si>
  <si>
    <t xml:space="preserve">Adjusted Deductions</t>
  </si>
  <si>
    <t xml:space="preserve">Taxable WI Income</t>
  </si>
  <si>
    <t xml:space="preserve">Federal Income Adjustments</t>
  </si>
  <si>
    <t xml:space="preserve">Primary Job W2 Income</t>
  </si>
  <si>
    <t xml:space="preserve">Second Job W2 Income</t>
  </si>
  <si>
    <t xml:space="preserve">Schedule C Expenses</t>
  </si>
  <si>
    <t xml:space="preserve">Personal Deductions</t>
  </si>
  <si>
    <t xml:space="preserve">Wisconsin Taxes Owed</t>
  </si>
  <si>
    <t xml:space="preserve">January</t>
  </si>
  <si>
    <t xml:space="preserve">1/2 SE Tax</t>
  </si>
  <si>
    <t xml:space="preserve">State Standard Deduction</t>
  </si>
  <si>
    <t xml:space="preserve">February</t>
  </si>
  <si>
    <t xml:space="preserve">Health Insurance Premium</t>
  </si>
  <si>
    <t xml:space="preserve">Adjusted Pers Deductions</t>
  </si>
  <si>
    <t xml:space="preserve">State Income Tax</t>
  </si>
  <si>
    <t xml:space="preserve">March</t>
  </si>
  <si>
    <t xml:space="preserve">Capital Losses This Year</t>
  </si>
  <si>
    <t xml:space="preserve">Other Taxes</t>
  </si>
  <si>
    <t xml:space="preserve">April</t>
  </si>
  <si>
    <t xml:space="preserve">Taxable Federal Income</t>
  </si>
  <si>
    <t xml:space="preserve">Local/City Income Tax</t>
  </si>
  <si>
    <t xml:space="preserve">May</t>
  </si>
  <si>
    <t xml:space="preserve">Minus Itemized Ded Credit</t>
  </si>
  <si>
    <t xml:space="preserve">June</t>
  </si>
  <si>
    <t xml:space="preserve">Total Federal Adjustments</t>
  </si>
  <si>
    <t xml:space="preserve">Federal Taxes Owed</t>
  </si>
  <si>
    <t xml:space="preserve">Minus Other Tax Credits</t>
  </si>
  <si>
    <t xml:space="preserve">July</t>
  </si>
  <si>
    <t xml:space="preserve">Income Tax</t>
  </si>
  <si>
    <t xml:space="preserve">August</t>
  </si>
  <si>
    <t xml:space="preserve">Federal Income and Deduction Summary</t>
  </si>
  <si>
    <t xml:space="preserve">Total Tax Due</t>
  </si>
  <si>
    <t xml:space="preserve">September</t>
  </si>
  <si>
    <t xml:space="preserve">Federal Adj Gross Income</t>
  </si>
  <si>
    <t xml:space="preserve">Medicare Withheld</t>
  </si>
  <si>
    <t xml:space="preserve">October</t>
  </si>
  <si>
    <t xml:space="preserve">Net Schedule C Income</t>
  </si>
  <si>
    <t xml:space="preserve">FICA Withheld</t>
  </si>
  <si>
    <t xml:space="preserve">Tax Withheld</t>
  </si>
  <si>
    <t xml:space="preserve">November</t>
  </si>
  <si>
    <t xml:space="preserve">Capital Losses Carryover</t>
  </si>
  <si>
    <t xml:space="preserve">FICA Overpayment</t>
  </si>
  <si>
    <t xml:space="preserve">Estimated Tax Total Due</t>
  </si>
  <si>
    <t xml:space="preserve">December</t>
  </si>
  <si>
    <t xml:space="preserve">LT Cap Gains Taxable</t>
  </si>
  <si>
    <t xml:space="preserve">Estimated Paid to Date</t>
  </si>
  <si>
    <t xml:space="preserve">60mo Cap Gains Taxable</t>
  </si>
  <si>
    <t xml:space="preserve">SE FICA Tax</t>
  </si>
  <si>
    <t xml:space="preserve">Total Income</t>
  </si>
  <si>
    <t xml:space="preserve">Medical Deducts Inc Threshold</t>
  </si>
  <si>
    <t xml:space="preserve">SE Medicare Tax</t>
  </si>
  <si>
    <t xml:space="preserve">Misc Deducts Inc Threshold</t>
  </si>
  <si>
    <t xml:space="preserve">Total SE Tax</t>
  </si>
  <si>
    <t xml:space="preserve">Federal Alternative Minimum Tax</t>
  </si>
  <si>
    <t xml:space="preserve">Schedule C Income</t>
  </si>
  <si>
    <t xml:space="preserve">Deducts Subject to Threshold</t>
  </si>
  <si>
    <t xml:space="preserve">Adjustments and Preferences</t>
  </si>
  <si>
    <t xml:space="preserve">Net Income</t>
  </si>
  <si>
    <t xml:space="preserve">Normal Tax Due</t>
  </si>
  <si>
    <t xml:space="preserve">Other Adjustments/Prefs</t>
  </si>
  <si>
    <t xml:space="preserve">Normal + AMT Tax Due</t>
  </si>
  <si>
    <t xml:space="preserve">AMT Taxable Income</t>
  </si>
  <si>
    <t xml:space="preserve">AMT Exemption</t>
  </si>
  <si>
    <t xml:space="preserve">AMT Net Income</t>
  </si>
  <si>
    <t xml:space="preserve">Child Tax Credit</t>
  </si>
  <si>
    <t xml:space="preserve">AMT Computed Tax</t>
  </si>
  <si>
    <t xml:space="preserve">Tax Owed by AMT</t>
  </si>
  <si>
    <t xml:space="preserve">Federal Tax Remaining</t>
  </si>
  <si>
    <t xml:space="preserve">Federal Parameters</t>
  </si>
  <si>
    <t xml:space="preserve">Wisconsin Parameters</t>
  </si>
  <si>
    <t xml:space="preserve">Legend</t>
  </si>
  <si>
    <t xml:space="preserve">Number of Dependents</t>
  </si>
  <si>
    <t xml:space="preserve">WI Tax Rate 4.77%</t>
  </si>
  <si>
    <t xml:space="preserve">   </t>
  </si>
  <si>
    <t xml:space="preserve">Income</t>
  </si>
  <si>
    <t xml:space="preserve">YES</t>
  </si>
  <si>
    <t xml:space="preserve">Computed State Tax Deduction</t>
  </si>
  <si>
    <t xml:space="preserve">WI Income 6.37%</t>
  </si>
  <si>
    <t xml:space="preserve">Taxes Owed</t>
  </si>
  <si>
    <t xml:space="preserve">Total Expenses</t>
  </si>
  <si>
    <t xml:space="preserve">Number of Child Dependents</t>
  </si>
  <si>
    <t xml:space="preserve">WI Tax 6.37%</t>
  </si>
  <si>
    <t xml:space="preserve">Remaining Taxes Due</t>
  </si>
  <si>
    <t xml:space="preserve">Fed Tax Rate 15%</t>
  </si>
  <si>
    <t xml:space="preserve">WI Tax Rate 6.37%</t>
  </si>
  <si>
    <t xml:space="preserve">Tax Summary Information</t>
  </si>
  <si>
    <t xml:space="preserve">Federal Estimated Tax Payments</t>
  </si>
  <si>
    <t xml:space="preserve">Wisconsin Estimated Tax Payments</t>
  </si>
  <si>
    <t xml:space="preserve">Fed Income 28%</t>
  </si>
  <si>
    <t xml:space="preserve">WI Income 6.77%</t>
  </si>
  <si>
    <t xml:space="preserve">User-editable cell</t>
  </si>
  <si>
    <t xml:space="preserve">Fed Tax 28%</t>
  </si>
  <si>
    <t xml:space="preserve">WI Tax 6.77%</t>
  </si>
  <si>
    <t xml:space="preserve">normal font</t>
  </si>
  <si>
    <t xml:space="preserve">normal data entry</t>
  </si>
  <si>
    <t xml:space="preserve">Fed Tax Rate 28%</t>
  </si>
  <si>
    <t xml:space="preserve">WI Tax Rate 6.77%</t>
  </si>
  <si>
    <t xml:space="preserve">boldface</t>
  </si>
  <si>
    <t xml:space="preserve">summation data entry</t>
  </si>
  <si>
    <t xml:space="preserve">Fed Income 31%</t>
  </si>
  <si>
    <t xml:space="preserve">WI Itemized Deduction Rate</t>
  </si>
  <si>
    <t xml:space="preserve">title</t>
  </si>
  <si>
    <t xml:space="preserve">heading/subheading</t>
  </si>
  <si>
    <t xml:space="preserve">Fed Tax 31%</t>
  </si>
  <si>
    <t xml:space="preserve">WI Standard Deduction</t>
  </si>
  <si>
    <t xml:space="preserve">prose</t>
  </si>
  <si>
    <t xml:space="preserve">cell definition</t>
  </si>
  <si>
    <t xml:space="preserve">Fed Tax Rate 31%</t>
  </si>
  <si>
    <t xml:space="preserve">WI Standard Deduction Factor</t>
  </si>
  <si>
    <t xml:space="preserve">cell with narrative explanation</t>
  </si>
  <si>
    <t xml:space="preserve">Fed Income 36%</t>
  </si>
  <si>
    <t xml:space="preserve">WI Standard Deduction %</t>
  </si>
  <si>
    <t xml:space="preserve">positive numeric value</t>
  </si>
  <si>
    <t xml:space="preserve">Fed Tax 36%</t>
  </si>
  <si>
    <t xml:space="preserve">negative numeric value</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WI LT Cap Gains Exclusion %</t>
  </si>
  <si>
    <t xml:space="preserve">Fed 60mo Cap Gains Tax Rate</t>
  </si>
  <si>
    <t xml:space="preserve">WI Cap Losses Max</t>
  </si>
  <si>
    <t xml:space="preserve">Total Est Tax Paid</t>
  </si>
  <si>
    <t xml:space="preserve">Fed Low Income CG Tax Rate</t>
  </si>
  <si>
    <t xml:space="preserve">Fed Standard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6-F23,J48+R83),J48+R83)</f>
        <v>0</v>
      </c>
      <c r="G22" s="13"/>
      <c r="H22" s="22" t="s">
        <v>23</v>
      </c>
      <c r="I22" s="13"/>
      <c r="J22" s="21" t="n">
        <f aca="false">IF(B41&gt;F83,B41-F83,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0+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5)))-(B40*B105))</f>
        <v>0</v>
      </c>
      <c r="K28" s="13"/>
      <c r="L28" s="22" t="s">
        <v>46</v>
      </c>
      <c r="M28" s="13"/>
      <c r="N28" s="23"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2*(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95*MAX(B47-B94,0)</f>
        <v>0</v>
      </c>
      <c r="G35" s="13"/>
      <c r="H35" s="22" t="s">
        <v>68</v>
      </c>
      <c r="I35" s="13"/>
      <c r="J35" s="21"/>
      <c r="K35" s="13"/>
      <c r="L35" s="29"/>
      <c r="M35" s="13"/>
      <c r="N35" s="41" t="n">
        <f aca="false">F62+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5,F34-F35)</f>
        <v>430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6*B66</f>
        <v>275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9*CEILING(MAX((B47-B88)/B87,0),1)</f>
        <v>0</v>
      </c>
      <c r="G39" s="13"/>
      <c r="H39" s="22" t="s">
        <v>68</v>
      </c>
      <c r="I39" s="13"/>
      <c r="J39" s="48" t="n">
        <f aca="false">IF(J36&gt;F80,F81,IF(J36&gt;F77,F78-F79*(J36-F75),IF(J36&gt;F75,F74-F76*(J36-F75),F74)))</f>
        <v>528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750</v>
      </c>
      <c r="G40" s="13"/>
      <c r="H40" s="22" t="s">
        <v>83</v>
      </c>
      <c r="I40" s="13"/>
      <c r="J40" s="49" t="n">
        <f aca="false">MAX(0,IF(J36-J39&gt;F70,F71+F72*(J36-F70-J39),IF(J36-J39&gt;F67,F68+F69*(J36-F67-J39),F66*(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3*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5)+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8=0,((B21+B22)*B99),IF((B98&lt;=MAX(0,((B21+B22)*B99))),MAX(0,B98),(B21+B22)*B99))</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1/2,B21*B104)+MIN(B101/2,B22*B104)</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AX(0,F48-(B101/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7*B48&lt;B103,0,IF(B102=0,B100*B97*B23,IF(B21+B22&gt;B102,0,B100*MIN(B102-B21-B22,B97*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98=0,MAX(0,B96*B97*B48),IF(B98&lt;=MAX(0,B96*B97*B48),B98,MAX(0,B96*B97*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5,SUM(F22:F25)+MIN(B47*B115,MAX(0,F31-B52))+MAX(0,F32-B53)-B32)</f>
        <v>430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94,B109,MAX(0,B109-((J56-B94)*B110)))</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4</v>
      </c>
      <c r="I59" s="5"/>
      <c r="J59" s="21" t="n">
        <f aca="false">MAX(0,B50*B82+B51*B83+IF(J58-B50-B51&gt;B113,B112*MAX(0,J58-B50-B51)-B114,B111*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65" t="n">
        <f aca="false">MAX(0,F56-F59)-F58</f>
        <v>0</v>
      </c>
      <c r="G60" s="13"/>
      <c r="H60" s="22" t="s">
        <v>112</v>
      </c>
      <c r="I60" s="5"/>
      <c r="J60" s="66" t="n">
        <f aca="false">MAX(0,J59-F45)</f>
        <v>0</v>
      </c>
      <c r="K60" s="39"/>
      <c r="L60" s="40" t="s">
        <v>136</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5</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7</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8</v>
      </c>
      <c r="C65" s="13"/>
      <c r="D65" s="11"/>
      <c r="E65" s="13"/>
      <c r="F65" s="14" t="s">
        <v>139</v>
      </c>
      <c r="G65" s="13"/>
      <c r="H65" s="11"/>
      <c r="I65" s="13"/>
      <c r="J65" s="14" t="s">
        <v>140</v>
      </c>
      <c r="K65" s="13"/>
      <c r="L65" s="11"/>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1</v>
      </c>
      <c r="C66" s="16"/>
      <c r="D66" s="17" t="s">
        <v>141</v>
      </c>
      <c r="E66" s="13"/>
      <c r="F66" s="71" t="n">
        <v>0.0477</v>
      </c>
      <c r="G66" s="16"/>
      <c r="H66" s="17" t="s">
        <v>142</v>
      </c>
      <c r="I66" s="13"/>
      <c r="J66" s="72" t="s">
        <v>143</v>
      </c>
      <c r="K66" s="16"/>
      <c r="L66" s="17" t="s">
        <v>14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5</v>
      </c>
      <c r="C67" s="5"/>
      <c r="D67" s="22" t="s">
        <v>146</v>
      </c>
      <c r="E67" s="13"/>
      <c r="F67" s="21" t="n">
        <v>7620</v>
      </c>
      <c r="G67" s="13"/>
      <c r="H67" s="22" t="s">
        <v>147</v>
      </c>
      <c r="I67" s="13"/>
      <c r="J67" s="74"/>
      <c r="K67" s="13"/>
      <c r="L67" s="22" t="s">
        <v>148</v>
      </c>
      <c r="M67" s="13"/>
      <c r="N67" s="56" t="n">
        <f aca="false">SUM(N54:N65)</f>
        <v>0</v>
      </c>
      <c r="O67" s="39"/>
      <c r="P67" s="40" t="s">
        <v>118</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5" t="n">
        <f aca="false">B66-1</f>
        <v>0</v>
      </c>
      <c r="C68" s="13"/>
      <c r="D68" s="22" t="s">
        <v>150</v>
      </c>
      <c r="E68" s="13"/>
      <c r="F68" s="21" t="n">
        <v>363.47</v>
      </c>
      <c r="G68" s="13"/>
      <c r="H68" s="22" t="s">
        <v>151</v>
      </c>
      <c r="I68" s="13"/>
      <c r="J68" s="76"/>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7" t="n">
        <v>0.15</v>
      </c>
      <c r="C69" s="13"/>
      <c r="D69" s="22" t="s">
        <v>153</v>
      </c>
      <c r="E69" s="13"/>
      <c r="F69" s="77" t="n">
        <v>0.0637</v>
      </c>
      <c r="G69" s="13"/>
      <c r="H69" s="22" t="s">
        <v>154</v>
      </c>
      <c r="I69" s="13"/>
      <c r="J69" s="78"/>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5750</v>
      </c>
      <c r="C70" s="13"/>
      <c r="D70" s="22" t="s">
        <v>158</v>
      </c>
      <c r="E70" s="13"/>
      <c r="F70" s="21" t="n">
        <v>15240</v>
      </c>
      <c r="G70" s="13"/>
      <c r="H70" s="22" t="s">
        <v>159</v>
      </c>
      <c r="I70" s="13"/>
      <c r="J70" s="79"/>
      <c r="K70" s="13"/>
      <c r="L70" s="22" t="s">
        <v>160</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862.5</v>
      </c>
      <c r="C71" s="13"/>
      <c r="D71" s="22" t="s">
        <v>161</v>
      </c>
      <c r="E71" s="13"/>
      <c r="F71" s="21" t="n">
        <v>848.86</v>
      </c>
      <c r="G71" s="13"/>
      <c r="H71" s="22" t="s">
        <v>162</v>
      </c>
      <c r="I71" s="13"/>
      <c r="J71" s="80" t="s">
        <v>163</v>
      </c>
      <c r="K71" s="13"/>
      <c r="L71" s="22" t="s">
        <v>164</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7" t="n">
        <v>0.28</v>
      </c>
      <c r="C72" s="13"/>
      <c r="D72" s="22" t="s">
        <v>165</v>
      </c>
      <c r="E72" s="13"/>
      <c r="F72" s="77" t="n">
        <v>0.0677</v>
      </c>
      <c r="G72" s="13"/>
      <c r="H72" s="22" t="s">
        <v>166</v>
      </c>
      <c r="I72" s="13"/>
      <c r="J72" s="81" t="s">
        <v>167</v>
      </c>
      <c r="K72" s="13"/>
      <c r="L72" s="22" t="s">
        <v>168</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2450</v>
      </c>
      <c r="C73" s="13"/>
      <c r="D73" s="22" t="s">
        <v>169</v>
      </c>
      <c r="E73" s="13"/>
      <c r="F73" s="77" t="n">
        <v>0.05</v>
      </c>
      <c r="G73" s="13"/>
      <c r="H73" s="22" t="s">
        <v>170</v>
      </c>
      <c r="I73" s="13"/>
      <c r="J73" s="82" t="s">
        <v>171</v>
      </c>
      <c r="K73" s="13"/>
      <c r="L73" s="22" t="s">
        <v>172</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138.5</v>
      </c>
      <c r="C74" s="13"/>
      <c r="D74" s="22" t="s">
        <v>173</v>
      </c>
      <c r="E74" s="13"/>
      <c r="F74" s="21" t="n">
        <v>5280</v>
      </c>
      <c r="G74" s="13"/>
      <c r="H74" s="22" t="s">
        <v>174</v>
      </c>
      <c r="I74" s="13"/>
      <c r="J74" s="83" t="s">
        <v>175</v>
      </c>
      <c r="K74" s="13"/>
      <c r="L74" s="22" t="s">
        <v>176</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7" t="n">
        <v>0.31</v>
      </c>
      <c r="C75" s="13"/>
      <c r="D75" s="22" t="s">
        <v>177</v>
      </c>
      <c r="E75" s="13"/>
      <c r="F75" s="21" t="n">
        <v>7619</v>
      </c>
      <c r="G75" s="13"/>
      <c r="H75" s="22" t="s">
        <v>178</v>
      </c>
      <c r="I75" s="13"/>
      <c r="J75" s="21" t="n">
        <v>0</v>
      </c>
      <c r="K75" s="13"/>
      <c r="L75" s="22" t="s">
        <v>179</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30250</v>
      </c>
      <c r="C76" s="13"/>
      <c r="D76" s="22" t="s">
        <v>180</v>
      </c>
      <c r="E76" s="13"/>
      <c r="F76" s="77" t="n">
        <v>0.12</v>
      </c>
      <c r="G76" s="13"/>
      <c r="H76" s="22" t="s">
        <v>181</v>
      </c>
      <c r="I76" s="13"/>
      <c r="J76" s="21" t="n">
        <v>123.45</v>
      </c>
      <c r="K76" s="13"/>
      <c r="L76" s="22" t="s">
        <v>18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5156.5</v>
      </c>
      <c r="C77" s="13"/>
      <c r="D77" s="22" t="s">
        <v>183</v>
      </c>
      <c r="E77" s="13"/>
      <c r="F77" s="21" t="n">
        <v>51619</v>
      </c>
      <c r="G77" s="13"/>
      <c r="H77" s="22" t="s">
        <v>174</v>
      </c>
      <c r="I77" s="13"/>
      <c r="J77" s="21" t="n">
        <v>-123.45</v>
      </c>
      <c r="K77" s="13"/>
      <c r="L77" s="22" t="s">
        <v>184</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7" t="n">
        <v>0.36</v>
      </c>
      <c r="C78" s="13"/>
      <c r="D78" s="22" t="s">
        <v>185</v>
      </c>
      <c r="E78" s="13"/>
      <c r="F78" s="21" t="n">
        <v>0</v>
      </c>
      <c r="G78" s="13"/>
      <c r="H78" s="22" t="s">
        <v>178</v>
      </c>
      <c r="I78" s="13"/>
      <c r="J78" s="84" t="n">
        <v>0.029</v>
      </c>
      <c r="K78" s="39"/>
      <c r="L78" s="40"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87</v>
      </c>
      <c r="E79" s="13"/>
      <c r="F79" s="77" t="n">
        <v>0</v>
      </c>
      <c r="G79" s="13"/>
      <c r="H79" s="22" t="s">
        <v>181</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90200.5</v>
      </c>
      <c r="C80" s="13"/>
      <c r="D80" s="22" t="s">
        <v>188</v>
      </c>
      <c r="E80" s="13"/>
      <c r="F80" s="21" t="n">
        <v>51619</v>
      </c>
      <c r="G80" s="13"/>
      <c r="H80" s="22" t="s">
        <v>174</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7" t="n">
        <v>0.396</v>
      </c>
      <c r="C81" s="13"/>
      <c r="D81" s="22" t="s">
        <v>189</v>
      </c>
      <c r="E81" s="13"/>
      <c r="F81" s="21" t="n">
        <v>0</v>
      </c>
      <c r="G81" s="13"/>
      <c r="H81" s="22" t="s">
        <v>178</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7" t="n">
        <v>0.2</v>
      </c>
      <c r="C82" s="13"/>
      <c r="D82" s="22" t="s">
        <v>190</v>
      </c>
      <c r="E82" s="13"/>
      <c r="F82" s="77" t="n">
        <v>0.6</v>
      </c>
      <c r="G82" s="13"/>
      <c r="H82" s="22" t="s">
        <v>191</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18</v>
      </c>
      <c r="C83" s="13"/>
      <c r="D83" s="22" t="s">
        <v>192</v>
      </c>
      <c r="E83" s="13"/>
      <c r="F83" s="85" t="n">
        <v>500</v>
      </c>
      <c r="G83" s="39"/>
      <c r="H83" s="40" t="s">
        <v>193</v>
      </c>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1</v>
      </c>
      <c r="C84" s="6"/>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3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98</v>
      </c>
      <c r="E87" s="13"/>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6600</v>
      </c>
      <c r="C88" s="13"/>
      <c r="D88" s="22" t="s">
        <v>199</v>
      </c>
      <c r="E88" s="13"/>
      <c r="I88" s="13"/>
      <c r="J88" s="44"/>
      <c r="K88" s="13"/>
      <c r="L88" s="86"/>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7" t="n">
        <v>0.02</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7" t="n">
        <v>0.05</v>
      </c>
      <c r="C93" s="13"/>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7" t="n">
        <v>0.03</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29</v>
      </c>
      <c r="C96" s="13"/>
      <c r="D96" s="22" t="s">
        <v>207</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7" t="n">
        <v>0.9235</v>
      </c>
      <c r="C97" s="13"/>
      <c r="D97" s="22" t="s">
        <v>208</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f aca="false">B96/2</f>
        <v>0.0145</v>
      </c>
      <c r="C99" s="5"/>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124</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f aca="false">B100/2</f>
        <v>0.062</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7" t="n">
        <v>0.6</v>
      </c>
      <c r="C105" s="13"/>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7" t="n">
        <v>0.075</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v>0.02</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7" t="n">
        <v>0.25</v>
      </c>
      <c r="C110" s="5"/>
      <c r="D110" s="22" t="s">
        <v>221</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26</v>
      </c>
      <c r="C111" s="5"/>
      <c r="D111" s="22" t="s">
        <v>222</v>
      </c>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28</v>
      </c>
      <c r="C112" s="5"/>
      <c r="D112" s="22" t="s">
        <v>223</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24</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25</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4" t="n">
        <v>0.025</v>
      </c>
      <c r="C115" s="57"/>
      <c r="D115" s="40" t="s">
        <v>226</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6-F23,J48+R83),J48+R83)</f>
        <v>0</v>
      </c>
      <c r="G22" s="13"/>
      <c r="H22" s="22" t="s">
        <v>23</v>
      </c>
      <c r="I22" s="13"/>
      <c r="J22" s="21" t="n">
        <f aca="false">IF(B41&gt;F83,B41-F83,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0+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5)))-(B40*B105))</f>
        <v>0</v>
      </c>
      <c r="K28" s="13"/>
      <c r="L28" s="22" t="s">
        <v>46</v>
      </c>
      <c r="M28" s="13"/>
      <c r="N28" s="23"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2*(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95*MAX(B47-B94,0)</f>
        <v>0</v>
      </c>
      <c r="G35" s="13"/>
      <c r="H35" s="22" t="s">
        <v>68</v>
      </c>
      <c r="I35" s="13"/>
      <c r="J35" s="21"/>
      <c r="K35" s="13"/>
      <c r="L35" s="29"/>
      <c r="M35" s="13"/>
      <c r="N35" s="41" t="n">
        <f aca="false">F62+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5,F34-F35)</f>
        <v>720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6*B66</f>
        <v>55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9*CEILING(MAX((B47-B88)/B87,0),1)</f>
        <v>0</v>
      </c>
      <c r="G39" s="13"/>
      <c r="H39" s="22" t="s">
        <v>68</v>
      </c>
      <c r="I39" s="13"/>
      <c r="J39" s="48" t="n">
        <f aca="false">IF(J36&gt;F80,F81,IF(J36&gt;F77,F78-F79*(J36-F75),IF(J36&gt;F75,F74-F76*(J36-F75),F74)))</f>
        <v>904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500</v>
      </c>
      <c r="G40" s="13"/>
      <c r="H40" s="22" t="s">
        <v>83</v>
      </c>
      <c r="I40" s="13"/>
      <c r="J40" s="49" t="n">
        <f aca="false">MAX(0,IF(J36-J39&gt;F70,F71+F72*(J36-F70-J39),IF(J36-J39&gt;F67,F68+F69*(J36-F67-J39),F66*(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3*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5)+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8=0,((B21+B22)*B99),IF((B98&lt;=MAX(0,((B21+B22)*B99))),MAX(0,B98),(B21+B22)*B99))</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1/2,B21*B104)+MIN(B101/2,B22*B104)</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AX(0,F48-(B101/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7*B48&lt;B103,0,IF(B102=0,B100*B97*B23,IF(B21+B22&gt;B102,0,B100*MIN(B102-B21-B22,B97*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98=0,MAX(0,B96*B97*B48),IF(B98&lt;=MAX(0,B96*B97*B48),B98,MAX(0,B96*B97*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5,SUM(F22:F25)+MIN(B47*B115,MAX(0,F31-B52))+MAX(0,F32-B53)-B32)</f>
        <v>720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94,B109,MAX(0,B109-((J56-B94)*B110)))</f>
        <v>450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4</v>
      </c>
      <c r="I59" s="5"/>
      <c r="J59" s="21" t="n">
        <f aca="false">MAX(0,B50*B82+B51*B83+IF(J58-B50-B51&gt;B113,B112*MAX(0,J58-B50-B51)-B114,B111*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65" t="n">
        <f aca="false">MAX(0,F56-F59)-F58</f>
        <v>0</v>
      </c>
      <c r="G60" s="13"/>
      <c r="H60" s="22" t="s">
        <v>112</v>
      </c>
      <c r="I60" s="5"/>
      <c r="J60" s="66" t="n">
        <f aca="false">MAX(0,J59-F45)</f>
        <v>0</v>
      </c>
      <c r="K60" s="39"/>
      <c r="L60" s="40" t="s">
        <v>136</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5</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7</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8</v>
      </c>
      <c r="C65" s="13"/>
      <c r="D65" s="11"/>
      <c r="E65" s="13"/>
      <c r="F65" s="14" t="s">
        <v>139</v>
      </c>
      <c r="G65" s="13"/>
      <c r="H65" s="11"/>
      <c r="I65" s="13"/>
      <c r="J65" s="14" t="s">
        <v>140</v>
      </c>
      <c r="K65" s="13"/>
      <c r="L65" s="11"/>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2</v>
      </c>
      <c r="C66" s="16"/>
      <c r="D66" s="17" t="s">
        <v>141</v>
      </c>
      <c r="E66" s="13"/>
      <c r="F66" s="71" t="n">
        <v>0.0477</v>
      </c>
      <c r="G66" s="16"/>
      <c r="H66" s="17" t="s">
        <v>142</v>
      </c>
      <c r="I66" s="13"/>
      <c r="J66" s="72" t="s">
        <v>143</v>
      </c>
      <c r="K66" s="16"/>
      <c r="L66" s="17" t="s">
        <v>14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5</v>
      </c>
      <c r="C67" s="5"/>
      <c r="D67" s="22" t="s">
        <v>146</v>
      </c>
      <c r="E67" s="13"/>
      <c r="F67" s="21" t="n">
        <v>10160</v>
      </c>
      <c r="G67" s="13"/>
      <c r="H67" s="22" t="s">
        <v>147</v>
      </c>
      <c r="I67" s="13"/>
      <c r="J67" s="74"/>
      <c r="K67" s="13"/>
      <c r="L67" s="22" t="s">
        <v>148</v>
      </c>
      <c r="M67" s="13"/>
      <c r="N67" s="56" t="n">
        <f aca="false">SUM(N54:N65)</f>
        <v>0</v>
      </c>
      <c r="O67" s="39"/>
      <c r="P67" s="40" t="s">
        <v>118</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5" t="n">
        <f aca="false">B66-2</f>
        <v>0</v>
      </c>
      <c r="C68" s="13"/>
      <c r="D68" s="22" t="s">
        <v>150</v>
      </c>
      <c r="E68" s="13"/>
      <c r="F68" s="21" t="n">
        <v>484.63</v>
      </c>
      <c r="G68" s="13"/>
      <c r="H68" s="22" t="s">
        <v>151</v>
      </c>
      <c r="I68" s="13"/>
      <c r="J68" s="76"/>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7" t="n">
        <v>0.15</v>
      </c>
      <c r="C69" s="13"/>
      <c r="D69" s="22" t="s">
        <v>153</v>
      </c>
      <c r="E69" s="13"/>
      <c r="F69" s="77" t="n">
        <v>0.0637</v>
      </c>
      <c r="G69" s="13"/>
      <c r="H69" s="22" t="s">
        <v>154</v>
      </c>
      <c r="I69" s="13"/>
      <c r="J69" s="78"/>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43050</v>
      </c>
      <c r="C70" s="13"/>
      <c r="D70" s="22" t="s">
        <v>158</v>
      </c>
      <c r="E70" s="13"/>
      <c r="F70" s="21" t="n">
        <v>20320</v>
      </c>
      <c r="G70" s="13"/>
      <c r="H70" s="22" t="s">
        <v>159</v>
      </c>
      <c r="I70" s="13"/>
      <c r="J70" s="79"/>
      <c r="K70" s="13"/>
      <c r="L70" s="22" t="s">
        <v>160</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457.5</v>
      </c>
      <c r="C71" s="13"/>
      <c r="D71" s="22" t="s">
        <v>161</v>
      </c>
      <c r="E71" s="13"/>
      <c r="F71" s="21" t="n">
        <v>1131.82</v>
      </c>
      <c r="G71" s="13"/>
      <c r="H71" s="22" t="s">
        <v>162</v>
      </c>
      <c r="I71" s="13"/>
      <c r="J71" s="80" t="s">
        <v>163</v>
      </c>
      <c r="K71" s="13"/>
      <c r="L71" s="22" t="s">
        <v>164</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7" t="n">
        <v>0.28</v>
      </c>
      <c r="C72" s="13"/>
      <c r="D72" s="22" t="s">
        <v>165</v>
      </c>
      <c r="E72" s="13"/>
      <c r="F72" s="77" t="n">
        <v>0.0677</v>
      </c>
      <c r="G72" s="13"/>
      <c r="H72" s="22" t="s">
        <v>166</v>
      </c>
      <c r="I72" s="13"/>
      <c r="J72" s="81" t="s">
        <v>167</v>
      </c>
      <c r="K72" s="13"/>
      <c r="L72" s="22" t="s">
        <v>168</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4050</v>
      </c>
      <c r="C73" s="13"/>
      <c r="D73" s="22" t="s">
        <v>169</v>
      </c>
      <c r="E73" s="13"/>
      <c r="F73" s="77" t="n">
        <v>0.05</v>
      </c>
      <c r="G73" s="13"/>
      <c r="H73" s="22" t="s">
        <v>170</v>
      </c>
      <c r="I73" s="13"/>
      <c r="J73" s="82" t="s">
        <v>171</v>
      </c>
      <c r="K73" s="13"/>
      <c r="L73" s="22" t="s">
        <v>172</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3537.5</v>
      </c>
      <c r="C74" s="13"/>
      <c r="D74" s="22" t="s">
        <v>173</v>
      </c>
      <c r="E74" s="13"/>
      <c r="F74" s="21" t="n">
        <v>9040</v>
      </c>
      <c r="G74" s="13"/>
      <c r="H74" s="22" t="s">
        <v>174</v>
      </c>
      <c r="I74" s="13"/>
      <c r="J74" s="83" t="s">
        <v>175</v>
      </c>
      <c r="K74" s="13"/>
      <c r="L74" s="22" t="s">
        <v>176</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7" t="n">
        <v>0.31</v>
      </c>
      <c r="C75" s="13"/>
      <c r="D75" s="22" t="s">
        <v>177</v>
      </c>
      <c r="E75" s="13"/>
      <c r="F75" s="21" t="n">
        <v>10159</v>
      </c>
      <c r="G75" s="13"/>
      <c r="H75" s="22" t="s">
        <v>178</v>
      </c>
      <c r="I75" s="13"/>
      <c r="J75" s="21" t="n">
        <v>0</v>
      </c>
      <c r="K75" s="13"/>
      <c r="L75" s="22" t="s">
        <v>179</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58550</v>
      </c>
      <c r="C76" s="13"/>
      <c r="D76" s="22" t="s">
        <v>180</v>
      </c>
      <c r="E76" s="13"/>
      <c r="F76" s="77" t="n">
        <v>0.19778</v>
      </c>
      <c r="G76" s="13"/>
      <c r="H76" s="22" t="s">
        <v>181</v>
      </c>
      <c r="I76" s="13"/>
      <c r="J76" s="21" t="n">
        <v>123.45</v>
      </c>
      <c r="K76" s="13"/>
      <c r="L76" s="22" t="s">
        <v>18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40432.5</v>
      </c>
      <c r="C77" s="13"/>
      <c r="D77" s="22" t="s">
        <v>183</v>
      </c>
      <c r="E77" s="13"/>
      <c r="F77" s="21" t="n">
        <v>55867</v>
      </c>
      <c r="G77" s="13"/>
      <c r="H77" s="22" t="s">
        <v>174</v>
      </c>
      <c r="I77" s="13"/>
      <c r="J77" s="21" t="n">
        <v>-123.45</v>
      </c>
      <c r="K77" s="13"/>
      <c r="L77" s="22" t="s">
        <v>184</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7" t="n">
        <v>0.36</v>
      </c>
      <c r="C78" s="13"/>
      <c r="D78" s="22" t="s">
        <v>185</v>
      </c>
      <c r="E78" s="13"/>
      <c r="F78" s="21" t="n">
        <v>0</v>
      </c>
      <c r="G78" s="13"/>
      <c r="H78" s="22" t="s">
        <v>178</v>
      </c>
      <c r="I78" s="13"/>
      <c r="J78" s="84" t="n">
        <v>0.029</v>
      </c>
      <c r="K78" s="39"/>
      <c r="L78" s="40"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87</v>
      </c>
      <c r="E79" s="13"/>
      <c r="F79" s="77" t="n">
        <v>0</v>
      </c>
      <c r="G79" s="13"/>
      <c r="H79" s="22" t="s">
        <v>181</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5288.5</v>
      </c>
      <c r="C80" s="13"/>
      <c r="D80" s="22" t="s">
        <v>188</v>
      </c>
      <c r="E80" s="13"/>
      <c r="F80" s="21" t="n">
        <v>55867</v>
      </c>
      <c r="G80" s="13"/>
      <c r="H80" s="22" t="s">
        <v>174</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7" t="n">
        <v>0.396</v>
      </c>
      <c r="C81" s="13"/>
      <c r="D81" s="22" t="s">
        <v>189</v>
      </c>
      <c r="E81" s="13"/>
      <c r="F81" s="21" t="n">
        <v>0</v>
      </c>
      <c r="G81" s="13"/>
      <c r="H81" s="22" t="s">
        <v>178</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7" t="n">
        <v>0.2</v>
      </c>
      <c r="C82" s="13"/>
      <c r="D82" s="22" t="s">
        <v>190</v>
      </c>
      <c r="E82" s="13"/>
      <c r="F82" s="77" t="n">
        <v>0.6</v>
      </c>
      <c r="G82" s="13"/>
      <c r="H82" s="22" t="s">
        <v>191</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18</v>
      </c>
      <c r="C83" s="13"/>
      <c r="D83" s="22" t="s">
        <v>192</v>
      </c>
      <c r="E83" s="13"/>
      <c r="F83" s="85" t="n">
        <v>500</v>
      </c>
      <c r="G83" s="39"/>
      <c r="H83" s="40" t="s">
        <v>193</v>
      </c>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1</v>
      </c>
      <c r="C84" s="6"/>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72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98</v>
      </c>
      <c r="E87" s="13"/>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9950</v>
      </c>
      <c r="C88" s="13"/>
      <c r="D88" s="22" t="s">
        <v>199</v>
      </c>
      <c r="E88" s="13"/>
      <c r="I88" s="13"/>
      <c r="J88" s="44"/>
      <c r="K88" s="13"/>
      <c r="L88" s="86"/>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7" t="n">
        <v>0.02</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0000</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7" t="n">
        <v>0.05</v>
      </c>
      <c r="C93" s="13"/>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7" t="n">
        <v>0.03</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29</v>
      </c>
      <c r="C96" s="13"/>
      <c r="D96" s="22" t="s">
        <v>207</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7" t="n">
        <v>0.9235</v>
      </c>
      <c r="C97" s="13"/>
      <c r="D97" s="22" t="s">
        <v>208</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f aca="false">B96/2</f>
        <v>0.0145</v>
      </c>
      <c r="C99" s="5"/>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124</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f aca="false">B100/2</f>
        <v>0.062</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7" t="n">
        <v>0.6</v>
      </c>
      <c r="C105" s="13"/>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7" t="n">
        <v>0.075</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v>0.02</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45000</v>
      </c>
      <c r="C109" s="5"/>
      <c r="D109" s="22"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7" t="n">
        <v>0.25</v>
      </c>
      <c r="C110" s="5"/>
      <c r="D110" s="22" t="s">
        <v>221</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26</v>
      </c>
      <c r="C111" s="5"/>
      <c r="D111" s="22" t="s">
        <v>222</v>
      </c>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28</v>
      </c>
      <c r="C112" s="5"/>
      <c r="D112" s="22" t="s">
        <v>223</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24</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25</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4" t="n">
        <v>0.025</v>
      </c>
      <c r="C115" s="57"/>
      <c r="D115" s="40" t="s">
        <v>226</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6-F23,J48+R83),J48+R83)</f>
        <v>0</v>
      </c>
      <c r="G22" s="13"/>
      <c r="H22" s="22" t="s">
        <v>23</v>
      </c>
      <c r="I22" s="13"/>
      <c r="J22" s="21" t="n">
        <f aca="false">IF(B41&gt;F83,B41-F83,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0+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5)))-(B40*B105))</f>
        <v>0</v>
      </c>
      <c r="K28" s="13"/>
      <c r="L28" s="22" t="s">
        <v>46</v>
      </c>
      <c r="M28" s="13"/>
      <c r="N28" s="23"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2*(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95*MAX(B47-B94,0)</f>
        <v>0</v>
      </c>
      <c r="G35" s="13"/>
      <c r="H35" s="22" t="s">
        <v>68</v>
      </c>
      <c r="I35" s="13"/>
      <c r="J35" s="21"/>
      <c r="K35" s="13"/>
      <c r="L35" s="29"/>
      <c r="M35" s="13"/>
      <c r="N35" s="41" t="n">
        <f aca="false">F62+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5,F34-F35)</f>
        <v>360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6*B66</f>
        <v>275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9*CEILING(MAX((B47-B88)/B87,0),1)</f>
        <v>0</v>
      </c>
      <c r="G39" s="13"/>
      <c r="H39" s="22" t="s">
        <v>68</v>
      </c>
      <c r="I39" s="13"/>
      <c r="J39" s="48" t="n">
        <f aca="false">IF(J36&gt;F80,F81,IF(J36&gt;F77,F78-F79*(J36-F75),IF(J36&gt;F75,F74-F76*(J36-F75),F74)))</f>
        <v>430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750</v>
      </c>
      <c r="G40" s="13"/>
      <c r="H40" s="22" t="s">
        <v>83</v>
      </c>
      <c r="I40" s="13"/>
      <c r="J40" s="49" t="n">
        <f aca="false">MAX(0,IF(J36-J39&gt;F70,F71+F72*(J36-F70-J39),IF(J36-J39&gt;F67,F68+F69*(J36-F67-J39),F66*(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3*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5)+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8=0,((B21+B22)*B99),IF((B98&lt;=MAX(0,((B21+B22)*B99))),MAX(0,B98),(B21+B22)*B99))</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1/2,B21*B104)+MIN(B101/2,B22*B104)</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AX(0,F48-(B101/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7*B48&lt;B103,0,IF(B102=0,B100*B97*B23,IF(B21+B22&gt;B102,0,B100*MIN(B102-B21-B22,B97*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98=0,MAX(0,B96*B97*B48),IF(B98&lt;=MAX(0,B96*B97*B48),B98,MAX(0,B96*B97*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5,SUM(F22:F25)+MIN(B47*B115,MAX(0,F31-B52))+MAX(0,F32-B53)-B32)</f>
        <v>360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94,B109,MAX(0,B109-((J56-B94)*B110)))</f>
        <v>225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4</v>
      </c>
      <c r="I59" s="5"/>
      <c r="J59" s="21" t="n">
        <f aca="false">MAX(0,B50*B82+B51*B83+IF(J58-B50-B51&gt;B113,B112*MAX(0,J58-B50-B51)-B114,B111*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65" t="n">
        <f aca="false">MAX(0,F56-F59)-F58</f>
        <v>0</v>
      </c>
      <c r="G60" s="13"/>
      <c r="H60" s="22" t="s">
        <v>112</v>
      </c>
      <c r="I60" s="5"/>
      <c r="J60" s="66" t="n">
        <f aca="false">MAX(0,J59-F45)</f>
        <v>0</v>
      </c>
      <c r="K60" s="39"/>
      <c r="L60" s="40" t="s">
        <v>136</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5</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7</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8</v>
      </c>
      <c r="C65" s="13"/>
      <c r="D65" s="11"/>
      <c r="E65" s="13"/>
      <c r="F65" s="14" t="s">
        <v>139</v>
      </c>
      <c r="G65" s="13"/>
      <c r="H65" s="11"/>
      <c r="I65" s="13"/>
      <c r="J65" s="14" t="s">
        <v>140</v>
      </c>
      <c r="K65" s="13"/>
      <c r="L65" s="11"/>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1</v>
      </c>
      <c r="C66" s="16"/>
      <c r="D66" s="17" t="s">
        <v>141</v>
      </c>
      <c r="E66" s="13"/>
      <c r="F66" s="71" t="n">
        <v>0.0477</v>
      </c>
      <c r="G66" s="16"/>
      <c r="H66" s="17" t="s">
        <v>142</v>
      </c>
      <c r="I66" s="13"/>
      <c r="J66" s="72" t="s">
        <v>143</v>
      </c>
      <c r="K66" s="16"/>
      <c r="L66" s="17" t="s">
        <v>14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5</v>
      </c>
      <c r="C67" s="5"/>
      <c r="D67" s="22" t="s">
        <v>146</v>
      </c>
      <c r="E67" s="13"/>
      <c r="F67" s="21" t="n">
        <v>5080</v>
      </c>
      <c r="G67" s="13"/>
      <c r="H67" s="22" t="s">
        <v>147</v>
      </c>
      <c r="I67" s="13"/>
      <c r="J67" s="74"/>
      <c r="K67" s="13"/>
      <c r="L67" s="22" t="s">
        <v>148</v>
      </c>
      <c r="M67" s="13"/>
      <c r="N67" s="56" t="n">
        <f aca="false">SUM(N54:N65)</f>
        <v>0</v>
      </c>
      <c r="O67" s="39"/>
      <c r="P67" s="40" t="s">
        <v>118</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5" t="n">
        <f aca="false">B66-1</f>
        <v>0</v>
      </c>
      <c r="C68" s="13"/>
      <c r="D68" s="22" t="s">
        <v>150</v>
      </c>
      <c r="E68" s="13"/>
      <c r="F68" s="21" t="n">
        <v>242.32</v>
      </c>
      <c r="G68" s="13"/>
      <c r="H68" s="22" t="s">
        <v>151</v>
      </c>
      <c r="I68" s="13"/>
      <c r="J68" s="76"/>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7" t="n">
        <v>0.15</v>
      </c>
      <c r="C69" s="13"/>
      <c r="D69" s="22" t="s">
        <v>153</v>
      </c>
      <c r="E69" s="13"/>
      <c r="F69" s="77" t="n">
        <v>0.0637</v>
      </c>
      <c r="G69" s="13"/>
      <c r="H69" s="22" t="s">
        <v>154</v>
      </c>
      <c r="I69" s="13"/>
      <c r="J69" s="78"/>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1525</v>
      </c>
      <c r="C70" s="13"/>
      <c r="D70" s="22" t="s">
        <v>158</v>
      </c>
      <c r="E70" s="13"/>
      <c r="F70" s="21" t="n">
        <v>10160</v>
      </c>
      <c r="G70" s="13"/>
      <c r="H70" s="22" t="s">
        <v>159</v>
      </c>
      <c r="I70" s="13"/>
      <c r="J70" s="79"/>
      <c r="K70" s="13"/>
      <c r="L70" s="22" t="s">
        <v>160</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228.75</v>
      </c>
      <c r="C71" s="13"/>
      <c r="D71" s="22" t="s">
        <v>161</v>
      </c>
      <c r="E71" s="13"/>
      <c r="F71" s="21" t="n">
        <v>565.92</v>
      </c>
      <c r="G71" s="13"/>
      <c r="H71" s="22" t="s">
        <v>162</v>
      </c>
      <c r="I71" s="13"/>
      <c r="J71" s="80" t="s">
        <v>163</v>
      </c>
      <c r="K71" s="13"/>
      <c r="L71" s="22" t="s">
        <v>164</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7" t="n">
        <v>0.28</v>
      </c>
      <c r="C72" s="13"/>
      <c r="D72" s="22" t="s">
        <v>165</v>
      </c>
      <c r="E72" s="13"/>
      <c r="F72" s="77" t="n">
        <v>0.0677</v>
      </c>
      <c r="G72" s="13"/>
      <c r="H72" s="22" t="s">
        <v>166</v>
      </c>
      <c r="I72" s="13"/>
      <c r="J72" s="81" t="s">
        <v>167</v>
      </c>
      <c r="K72" s="13"/>
      <c r="L72" s="22" t="s">
        <v>168</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2025</v>
      </c>
      <c r="C73" s="13"/>
      <c r="D73" s="22" t="s">
        <v>169</v>
      </c>
      <c r="E73" s="13"/>
      <c r="F73" s="77" t="n">
        <v>0.05</v>
      </c>
      <c r="G73" s="13"/>
      <c r="H73" s="22" t="s">
        <v>170</v>
      </c>
      <c r="I73" s="13"/>
      <c r="J73" s="82" t="s">
        <v>171</v>
      </c>
      <c r="K73" s="13"/>
      <c r="L73" s="22" t="s">
        <v>172</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1768.75</v>
      </c>
      <c r="C74" s="13"/>
      <c r="D74" s="22" t="s">
        <v>173</v>
      </c>
      <c r="E74" s="13"/>
      <c r="F74" s="21" t="n">
        <v>4300</v>
      </c>
      <c r="G74" s="13"/>
      <c r="H74" s="22" t="s">
        <v>174</v>
      </c>
      <c r="I74" s="13"/>
      <c r="J74" s="83" t="s">
        <v>175</v>
      </c>
      <c r="K74" s="13"/>
      <c r="L74" s="22" t="s">
        <v>176</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7" t="n">
        <v>0.31</v>
      </c>
      <c r="C75" s="13"/>
      <c r="D75" s="22" t="s">
        <v>177</v>
      </c>
      <c r="E75" s="13"/>
      <c r="F75" s="21" t="n">
        <v>4829</v>
      </c>
      <c r="G75" s="13"/>
      <c r="H75" s="22" t="s">
        <v>178</v>
      </c>
      <c r="I75" s="13"/>
      <c r="J75" s="21" t="n">
        <v>0</v>
      </c>
      <c r="K75" s="13"/>
      <c r="L75" s="22" t="s">
        <v>179</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79275</v>
      </c>
      <c r="C76" s="13"/>
      <c r="D76" s="22" t="s">
        <v>180</v>
      </c>
      <c r="E76" s="13"/>
      <c r="F76" s="77" t="n">
        <v>0.19778</v>
      </c>
      <c r="G76" s="13"/>
      <c r="H76" s="22" t="s">
        <v>181</v>
      </c>
      <c r="I76" s="13"/>
      <c r="J76" s="21" t="n">
        <v>123.45</v>
      </c>
      <c r="K76" s="13"/>
      <c r="L76" s="22" t="s">
        <v>18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20216.25</v>
      </c>
      <c r="C77" s="13"/>
      <c r="D77" s="22" t="s">
        <v>183</v>
      </c>
      <c r="E77" s="13"/>
      <c r="F77" s="21" t="n">
        <v>26571</v>
      </c>
      <c r="G77" s="13"/>
      <c r="H77" s="22" t="s">
        <v>174</v>
      </c>
      <c r="I77" s="13"/>
      <c r="J77" s="21" t="n">
        <v>-123.45</v>
      </c>
      <c r="K77" s="13"/>
      <c r="L77" s="22" t="s">
        <v>184</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7" t="n">
        <v>0.36</v>
      </c>
      <c r="C78" s="13"/>
      <c r="D78" s="22" t="s">
        <v>185</v>
      </c>
      <c r="E78" s="13"/>
      <c r="F78" s="21" t="n">
        <v>0</v>
      </c>
      <c r="G78" s="13"/>
      <c r="H78" s="22" t="s">
        <v>178</v>
      </c>
      <c r="I78" s="13"/>
      <c r="J78" s="84" t="n">
        <v>0.029</v>
      </c>
      <c r="K78" s="39"/>
      <c r="L78" s="40"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41575</v>
      </c>
      <c r="C79" s="13"/>
      <c r="D79" s="22" t="s">
        <v>187</v>
      </c>
      <c r="E79" s="13"/>
      <c r="F79" s="77" t="n">
        <v>0</v>
      </c>
      <c r="G79" s="13"/>
      <c r="H79" s="22" t="s">
        <v>181</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42644.25</v>
      </c>
      <c r="C80" s="13"/>
      <c r="D80" s="22" t="s">
        <v>188</v>
      </c>
      <c r="E80" s="13"/>
      <c r="F80" s="21" t="n">
        <v>26571</v>
      </c>
      <c r="G80" s="13"/>
      <c r="H80" s="22" t="s">
        <v>174</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7" t="n">
        <v>0.396</v>
      </c>
      <c r="C81" s="13"/>
      <c r="D81" s="22" t="s">
        <v>189</v>
      </c>
      <c r="E81" s="13"/>
      <c r="F81" s="21" t="n">
        <v>0</v>
      </c>
      <c r="G81" s="13"/>
      <c r="H81" s="22" t="s">
        <v>178</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7" t="n">
        <v>0.2</v>
      </c>
      <c r="C82" s="13"/>
      <c r="D82" s="22" t="s">
        <v>190</v>
      </c>
      <c r="E82" s="13"/>
      <c r="F82" s="77" t="n">
        <v>0.6</v>
      </c>
      <c r="G82" s="13"/>
      <c r="H82" s="22" t="s">
        <v>191</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18</v>
      </c>
      <c r="C83" s="13"/>
      <c r="D83" s="22" t="s">
        <v>192</v>
      </c>
      <c r="E83" s="13"/>
      <c r="F83" s="85" t="n">
        <v>500</v>
      </c>
      <c r="G83" s="39"/>
      <c r="H83" s="40" t="s">
        <v>193</v>
      </c>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1</v>
      </c>
      <c r="C84" s="6"/>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360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50</v>
      </c>
      <c r="C87" s="13"/>
      <c r="D87" s="22" t="s">
        <v>198</v>
      </c>
      <c r="E87" s="13"/>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4975</v>
      </c>
      <c r="C88" s="13"/>
      <c r="D88" s="22" t="s">
        <v>199</v>
      </c>
      <c r="E88" s="13"/>
      <c r="I88" s="13"/>
      <c r="J88" s="44"/>
      <c r="K88" s="13"/>
      <c r="L88" s="86"/>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7" t="n">
        <v>0.02</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5000</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7" t="n">
        <v>0.05</v>
      </c>
      <c r="C93" s="13"/>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63300</v>
      </c>
      <c r="C94" s="5"/>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7" t="n">
        <v>0.03</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29</v>
      </c>
      <c r="C96" s="13"/>
      <c r="D96" s="22" t="s">
        <v>207</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7" t="n">
        <v>0.9235</v>
      </c>
      <c r="C97" s="13"/>
      <c r="D97" s="22" t="s">
        <v>208</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f aca="false">B96/2</f>
        <v>0.0145</v>
      </c>
      <c r="C99" s="5"/>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124</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f aca="false">B100/2</f>
        <v>0.062</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7" t="n">
        <v>0.6</v>
      </c>
      <c r="C105" s="13"/>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0</v>
      </c>
      <c r="C106" s="13"/>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7" t="n">
        <v>0.075</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v>0.02</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2500</v>
      </c>
      <c r="C109" s="5"/>
      <c r="D109" s="22"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7" t="n">
        <v>0.25</v>
      </c>
      <c r="C110" s="5"/>
      <c r="D110" s="22" t="s">
        <v>221</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26</v>
      </c>
      <c r="C111" s="5"/>
      <c r="D111" s="22" t="s">
        <v>222</v>
      </c>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28</v>
      </c>
      <c r="C112" s="5"/>
      <c r="D112" s="22" t="s">
        <v>223</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87500</v>
      </c>
      <c r="C113" s="5"/>
      <c r="D113" s="22" t="s">
        <v>224</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750</v>
      </c>
      <c r="C114" s="5"/>
      <c r="D114" s="22" t="s">
        <v>225</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4" t="n">
        <v>0.025</v>
      </c>
      <c r="C115" s="57"/>
      <c r="D115" s="40" t="s">
        <v>226</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6-F23,J48+R83),J48+R83)</f>
        <v>0</v>
      </c>
      <c r="G22" s="13"/>
      <c r="H22" s="22" t="s">
        <v>23</v>
      </c>
      <c r="I22" s="13"/>
      <c r="J22" s="21" t="n">
        <f aca="false">IF(B41&gt;F83,B41-F83,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0+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5)))-(B40*B105))</f>
        <v>0</v>
      </c>
      <c r="K28" s="13"/>
      <c r="L28" s="22" t="s">
        <v>46</v>
      </c>
      <c r="M28" s="13"/>
      <c r="N28" s="23"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2*(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B95*MAX(B47-B94,0)</f>
        <v>0</v>
      </c>
      <c r="G35" s="13"/>
      <c r="H35" s="22" t="s">
        <v>68</v>
      </c>
      <c r="I35" s="13"/>
      <c r="J35" s="21"/>
      <c r="K35" s="13"/>
      <c r="L35" s="29"/>
      <c r="M35" s="13"/>
      <c r="N35" s="41" t="n">
        <f aca="false">F62+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5,F34-F35)</f>
        <v>63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6*B66</f>
        <v>55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89*CEILING(MAX((B47-B88)/B87,0),1)</f>
        <v>0</v>
      </c>
      <c r="G39" s="13"/>
      <c r="H39" s="22" t="s">
        <v>68</v>
      </c>
      <c r="I39" s="13"/>
      <c r="J39" s="48" t="n">
        <f aca="false">IF(J36&gt;F80,F81,IF(J36&gt;F77,F78-F79*(J36-F75),IF(J36&gt;F75,F74-F76*(J36-F75),F74)))</f>
        <v>704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500</v>
      </c>
      <c r="G40" s="13"/>
      <c r="H40" s="22" t="s">
        <v>83</v>
      </c>
      <c r="I40" s="13"/>
      <c r="J40" s="49" t="n">
        <f aca="false">MAX(0,IF(J36-J39&gt;F70,F71+F72*(J36-F70-J39),IF(J36-J39&gt;F67,F68+F69*(J36-F67-J39),F66*(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3*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5)+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98=0,((B21+B22)*B99),IF((B98&lt;=MAX(0,((B21+B22)*B99))),MAX(0,B98),(B21+B22)*B99))</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1/2,B21*B104)+MIN(B101/2,B22*B104)</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AX(0,F48-(B101/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7*B48&lt;B103,0,IF(B102=0,B100*B97*B23,IF(B21+B22&gt;B102,0,B100*MIN(B102-B21-B22,B97*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98=0,MAX(0,B96*B97*B48),IF(B98&lt;=MAX(0,B96*B97*B48),B98,MAX(0,B96*B97*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5,SUM(F22:F25)+MIN(B47*B115,MAX(0,F31-B52))+MAX(0,F32-B53)-B32)</f>
        <v>63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60</f>
        <v>0</v>
      </c>
      <c r="G56" s="5"/>
      <c r="H56" s="64" t="s">
        <v>130</v>
      </c>
      <c r="I56" s="13"/>
      <c r="J56" s="21" t="n">
        <f aca="false">MAX(0,J54+J55+B47-F36-F35)</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94,B109,MAX(0,B109-((J56-B94)*B110)))</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500</v>
      </c>
      <c r="G59" s="6"/>
      <c r="H59" s="22" t="s">
        <v>134</v>
      </c>
      <c r="I59" s="5"/>
      <c r="J59" s="21" t="n">
        <f aca="false">MAX(0,B50*B82+B51*B83+IF(J58-B50-B51&gt;B113,B112*MAX(0,J58-B50-B51)-B114,B111*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65" t="n">
        <f aca="false">MAX(0,F56-F59)-F58</f>
        <v>0</v>
      </c>
      <c r="G60" s="13"/>
      <c r="H60" s="22" t="s">
        <v>112</v>
      </c>
      <c r="I60" s="5"/>
      <c r="J60" s="66" t="n">
        <f aca="false">MAX(0,J59-F45)</f>
        <v>0</v>
      </c>
      <c r="K60" s="39"/>
      <c r="L60" s="40" t="s">
        <v>136</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5</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7</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8</v>
      </c>
      <c r="C65" s="13"/>
      <c r="D65" s="11"/>
      <c r="E65" s="13"/>
      <c r="F65" s="14" t="s">
        <v>139</v>
      </c>
      <c r="G65" s="13"/>
      <c r="H65" s="11"/>
      <c r="I65" s="13"/>
      <c r="J65" s="14" t="s">
        <v>140</v>
      </c>
      <c r="K65" s="13"/>
      <c r="L65" s="11"/>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2</v>
      </c>
      <c r="C66" s="16"/>
      <c r="D66" s="17" t="s">
        <v>141</v>
      </c>
      <c r="E66" s="13"/>
      <c r="F66" s="71" t="n">
        <v>0.0477</v>
      </c>
      <c r="G66" s="16"/>
      <c r="H66" s="17" t="s">
        <v>142</v>
      </c>
      <c r="I66" s="13"/>
      <c r="J66" s="72" t="s">
        <v>143</v>
      </c>
      <c r="K66" s="16"/>
      <c r="L66" s="17" t="s">
        <v>14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5</v>
      </c>
      <c r="C67" s="5"/>
      <c r="D67" s="22" t="s">
        <v>146</v>
      </c>
      <c r="E67" s="13"/>
      <c r="F67" s="21" t="n">
        <v>7620</v>
      </c>
      <c r="G67" s="13"/>
      <c r="H67" s="22" t="s">
        <v>147</v>
      </c>
      <c r="I67" s="13"/>
      <c r="J67" s="74"/>
      <c r="K67" s="13"/>
      <c r="L67" s="22" t="s">
        <v>148</v>
      </c>
      <c r="M67" s="13"/>
      <c r="N67" s="56" t="n">
        <f aca="false">SUM(N54:N65)</f>
        <v>0</v>
      </c>
      <c r="O67" s="39"/>
      <c r="P67" s="40" t="s">
        <v>118</v>
      </c>
      <c r="Q67" s="13"/>
      <c r="R67" s="56" t="n">
        <f aca="false">SUM(R54:R65)</f>
        <v>0</v>
      </c>
      <c r="S67" s="39"/>
      <c r="T67" s="40" t="s">
        <v>14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5" t="n">
        <f aca="false">B66-1</f>
        <v>1</v>
      </c>
      <c r="C68" s="13"/>
      <c r="D68" s="22" t="s">
        <v>150</v>
      </c>
      <c r="E68" s="13"/>
      <c r="F68" s="21" t="n">
        <v>363.47</v>
      </c>
      <c r="G68" s="13"/>
      <c r="H68" s="22" t="s">
        <v>151</v>
      </c>
      <c r="I68" s="13"/>
      <c r="J68" s="76"/>
      <c r="K68" s="13"/>
      <c r="L68" s="22" t="s">
        <v>152</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7" t="n">
        <v>0.15</v>
      </c>
      <c r="C69" s="13"/>
      <c r="D69" s="22" t="s">
        <v>153</v>
      </c>
      <c r="E69" s="13"/>
      <c r="F69" s="77" t="n">
        <v>0.0637</v>
      </c>
      <c r="G69" s="13"/>
      <c r="H69" s="22" t="s">
        <v>154</v>
      </c>
      <c r="I69" s="13"/>
      <c r="J69" s="78"/>
      <c r="K69" s="13"/>
      <c r="L69" s="22" t="s">
        <v>155</v>
      </c>
      <c r="M69" s="13"/>
      <c r="N69" s="14" t="s">
        <v>156</v>
      </c>
      <c r="O69" s="13"/>
      <c r="P69" s="11"/>
      <c r="Q69" s="13"/>
      <c r="R69" s="14" t="s">
        <v>157</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4550</v>
      </c>
      <c r="C70" s="13"/>
      <c r="D70" s="22" t="s">
        <v>158</v>
      </c>
      <c r="E70" s="13"/>
      <c r="F70" s="21" t="n">
        <v>15240</v>
      </c>
      <c r="G70" s="13"/>
      <c r="H70" s="22" t="s">
        <v>159</v>
      </c>
      <c r="I70" s="13"/>
      <c r="J70" s="79"/>
      <c r="K70" s="13"/>
      <c r="L70" s="22" t="s">
        <v>160</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82.5</v>
      </c>
      <c r="C71" s="13"/>
      <c r="D71" s="22" t="s">
        <v>161</v>
      </c>
      <c r="E71" s="13"/>
      <c r="F71" s="21" t="n">
        <v>848.86</v>
      </c>
      <c r="G71" s="13"/>
      <c r="H71" s="22" t="s">
        <v>162</v>
      </c>
      <c r="I71" s="13"/>
      <c r="J71" s="80" t="s">
        <v>163</v>
      </c>
      <c r="K71" s="13"/>
      <c r="L71" s="22" t="s">
        <v>164</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7" t="n">
        <v>0.28</v>
      </c>
      <c r="C72" s="13"/>
      <c r="D72" s="22" t="s">
        <v>165</v>
      </c>
      <c r="E72" s="13"/>
      <c r="F72" s="77" t="n">
        <v>0.0677</v>
      </c>
      <c r="G72" s="13"/>
      <c r="H72" s="22" t="s">
        <v>166</v>
      </c>
      <c r="I72" s="13"/>
      <c r="J72" s="81" t="s">
        <v>167</v>
      </c>
      <c r="K72" s="13"/>
      <c r="L72" s="22" t="s">
        <v>168</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89150</v>
      </c>
      <c r="C73" s="13"/>
      <c r="D73" s="22" t="s">
        <v>169</v>
      </c>
      <c r="E73" s="13"/>
      <c r="F73" s="77" t="n">
        <v>0.05</v>
      </c>
      <c r="G73" s="13"/>
      <c r="H73" s="22" t="s">
        <v>170</v>
      </c>
      <c r="I73" s="13"/>
      <c r="J73" s="82" t="s">
        <v>171</v>
      </c>
      <c r="K73" s="13"/>
      <c r="L73" s="22" t="s">
        <v>172</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0470.5</v>
      </c>
      <c r="C74" s="13"/>
      <c r="D74" s="22" t="s">
        <v>173</v>
      </c>
      <c r="E74" s="13"/>
      <c r="F74" s="21" t="n">
        <v>7040</v>
      </c>
      <c r="G74" s="13"/>
      <c r="H74" s="22" t="s">
        <v>174</v>
      </c>
      <c r="I74" s="13"/>
      <c r="J74" s="83" t="s">
        <v>175</v>
      </c>
      <c r="K74" s="13"/>
      <c r="L74" s="22" t="s">
        <v>176</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7" t="n">
        <v>0.31</v>
      </c>
      <c r="C75" s="13"/>
      <c r="D75" s="22" t="s">
        <v>177</v>
      </c>
      <c r="E75" s="13"/>
      <c r="F75" s="21" t="n">
        <v>7500</v>
      </c>
      <c r="G75" s="13"/>
      <c r="H75" s="22" t="s">
        <v>178</v>
      </c>
      <c r="I75" s="13"/>
      <c r="J75" s="21" t="n">
        <v>0</v>
      </c>
      <c r="K75" s="13"/>
      <c r="L75" s="22" t="s">
        <v>179</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4400</v>
      </c>
      <c r="C76" s="13"/>
      <c r="D76" s="22" t="s">
        <v>180</v>
      </c>
      <c r="E76" s="13"/>
      <c r="F76" s="77" t="n">
        <v>0.22515</v>
      </c>
      <c r="G76" s="13"/>
      <c r="H76" s="22" t="s">
        <v>181</v>
      </c>
      <c r="I76" s="13"/>
      <c r="J76" s="21" t="n">
        <v>123.45</v>
      </c>
      <c r="K76" s="13"/>
      <c r="L76" s="22" t="s">
        <v>18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7598</v>
      </c>
      <c r="C77" s="13"/>
      <c r="D77" s="22" t="s">
        <v>183</v>
      </c>
      <c r="E77" s="13"/>
      <c r="F77" s="21" t="n">
        <v>25000</v>
      </c>
      <c r="G77" s="13"/>
      <c r="H77" s="22" t="s">
        <v>174</v>
      </c>
      <c r="I77" s="13"/>
      <c r="J77" s="21" t="n">
        <v>-123.45</v>
      </c>
      <c r="K77" s="13"/>
      <c r="L77" s="22" t="s">
        <v>184</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7" t="n">
        <v>0.36</v>
      </c>
      <c r="C78" s="13"/>
      <c r="D78" s="22" t="s">
        <v>185</v>
      </c>
      <c r="E78" s="13"/>
      <c r="F78" s="21" t="n">
        <v>5200</v>
      </c>
      <c r="G78" s="13"/>
      <c r="H78" s="22" t="s">
        <v>178</v>
      </c>
      <c r="I78" s="13"/>
      <c r="J78" s="84" t="n">
        <v>0.029</v>
      </c>
      <c r="K78" s="39"/>
      <c r="L78" s="40"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87</v>
      </c>
      <c r="E79" s="13"/>
      <c r="F79" s="77" t="n">
        <v>0.12</v>
      </c>
      <c r="G79" s="13"/>
      <c r="H79" s="22" t="s">
        <v>181</v>
      </c>
      <c r="I79" s="13"/>
      <c r="J79" s="44"/>
      <c r="K79" s="13"/>
      <c r="L79" s="11"/>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7548</v>
      </c>
      <c r="C80" s="13"/>
      <c r="D80" s="22" t="s">
        <v>188</v>
      </c>
      <c r="E80" s="13"/>
      <c r="F80" s="21" t="n">
        <v>50830</v>
      </c>
      <c r="G80" s="13"/>
      <c r="H80" s="22" t="s">
        <v>174</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7" t="n">
        <v>0.396</v>
      </c>
      <c r="C81" s="13"/>
      <c r="D81" s="22" t="s">
        <v>189</v>
      </c>
      <c r="E81" s="13"/>
      <c r="F81" s="21" t="n">
        <v>0</v>
      </c>
      <c r="G81" s="13"/>
      <c r="H81" s="22" t="s">
        <v>178</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7" t="n">
        <v>0.2</v>
      </c>
      <c r="C82" s="13"/>
      <c r="D82" s="22" t="s">
        <v>190</v>
      </c>
      <c r="E82" s="13"/>
      <c r="F82" s="77" t="n">
        <v>0.6</v>
      </c>
      <c r="G82" s="13"/>
      <c r="H82" s="22" t="s">
        <v>191</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18</v>
      </c>
      <c r="C83" s="13"/>
      <c r="D83" s="22" t="s">
        <v>192</v>
      </c>
      <c r="E83" s="13"/>
      <c r="F83" s="85" t="n">
        <v>500</v>
      </c>
      <c r="G83" s="39"/>
      <c r="H83" s="40" t="s">
        <v>193</v>
      </c>
      <c r="I83" s="13"/>
      <c r="J83" s="44"/>
      <c r="K83" s="13"/>
      <c r="L83" s="11"/>
      <c r="M83" s="13"/>
      <c r="N83" s="50" t="n">
        <f aca="false">SUM(N70:N81)</f>
        <v>0</v>
      </c>
      <c r="O83" s="39"/>
      <c r="P83" s="40" t="s">
        <v>194</v>
      </c>
      <c r="Q83" s="13"/>
      <c r="R83" s="50" t="n">
        <f aca="false">SUM(R70:R81)</f>
        <v>0</v>
      </c>
      <c r="S83" s="39"/>
      <c r="T83" s="40"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1</v>
      </c>
      <c r="C84" s="6"/>
      <c r="D84" s="22" t="s">
        <v>195</v>
      </c>
      <c r="E84" s="13"/>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350</v>
      </c>
      <c r="C85" s="13"/>
      <c r="D85" s="22" t="s">
        <v>196</v>
      </c>
      <c r="E85" s="13"/>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97</v>
      </c>
      <c r="E86" s="13"/>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98</v>
      </c>
      <c r="E87" s="13"/>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58300</v>
      </c>
      <c r="C88" s="13"/>
      <c r="D88" s="22" t="s">
        <v>199</v>
      </c>
      <c r="E88" s="13"/>
      <c r="I88" s="13"/>
      <c r="J88" s="44"/>
      <c r="K88" s="13"/>
      <c r="L88" s="86"/>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7" t="n">
        <v>0.02</v>
      </c>
      <c r="C89" s="13"/>
      <c r="D89" s="22" t="s">
        <v>200</v>
      </c>
      <c r="E89" s="13"/>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1</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202</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03</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7" t="n">
        <v>0.05</v>
      </c>
      <c r="C93" s="13"/>
      <c r="D93" s="22" t="s">
        <v>204</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205</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7" t="n">
        <v>0.03</v>
      </c>
      <c r="C95" s="13"/>
      <c r="D95" s="22" t="s">
        <v>206</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29</v>
      </c>
      <c r="C96" s="13"/>
      <c r="D96" s="22" t="s">
        <v>207</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7" t="n">
        <v>0.9235</v>
      </c>
      <c r="C97" s="13"/>
      <c r="D97" s="22" t="s">
        <v>208</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09</v>
      </c>
      <c r="E98" s="5"/>
      <c r="F98" s="0"/>
      <c r="G98" s="0"/>
      <c r="H98" s="0"/>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f aca="false">B96/2</f>
        <v>0.0145</v>
      </c>
      <c r="C99" s="5"/>
      <c r="D99" s="22" t="s">
        <v>210</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124</v>
      </c>
      <c r="C100" s="13"/>
      <c r="D100" s="22" t="s">
        <v>21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1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13</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14</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f aca="false">B100/2</f>
        <v>0.062</v>
      </c>
      <c r="C104" s="5"/>
      <c r="D104" s="22" t="s">
        <v>215</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7" t="n">
        <v>0.6</v>
      </c>
      <c r="C105" s="13"/>
      <c r="D105" s="22" t="s">
        <v>21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1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7" t="n">
        <v>0.075</v>
      </c>
      <c r="C107" s="5"/>
      <c r="D107" s="22" t="s">
        <v>218</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v>0.02</v>
      </c>
      <c r="C108" s="5"/>
      <c r="D108" s="22" t="s">
        <v>219</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20</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7" t="n">
        <v>0.25</v>
      </c>
      <c r="C110" s="5"/>
      <c r="D110" s="22" t="s">
        <v>221</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26</v>
      </c>
      <c r="C111" s="5"/>
      <c r="D111" s="22" t="s">
        <v>222</v>
      </c>
      <c r="E111" s="4"/>
      <c r="F111" s="0"/>
      <c r="G111" s="0"/>
      <c r="H111" s="0"/>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28</v>
      </c>
      <c r="C112" s="5"/>
      <c r="D112" s="22" t="s">
        <v>223</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24</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25</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4" t="n">
        <v>0.025</v>
      </c>
      <c r="C115" s="57"/>
      <c r="D115" s="40" t="s">
        <v>226</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Wisconsin Tax Planner</dc:title>
</cp:coreProperties>
</file>