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6</xdr:row>
                <xdr:rowOff>12</xdr:rowOff>
              </xdr:from>
              <xdr:to>
                <xdr:col>4</xdr:col>
                <xdr:colOff>5</xdr:colOff>
                <xdr:row>93</xdr:row>
                <xdr:rowOff>3</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12</xdr:rowOff>
              </xdr:from>
              <xdr:to>
                <xdr:col>4</xdr:col>
                <xdr:colOff>10</xdr:colOff>
                <xdr:row>92</xdr:row>
                <xdr:rowOff>4</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8</xdr:row>
                <xdr:rowOff>12</xdr:rowOff>
              </xdr:from>
              <xdr:to>
                <xdr:col>4</xdr:col>
                <xdr:colOff>9</xdr:colOff>
                <xdr:row>95</xdr:row>
                <xdr:rowOff>16</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16</xdr:rowOff>
              </xdr:from>
              <xdr:to>
                <xdr:col>3</xdr:col>
                <xdr:colOff>135</xdr:colOff>
                <xdr:row>93</xdr:row>
                <xdr:rowOff>12</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1</xdr:row>
                <xdr:rowOff>12</xdr:rowOff>
              </xdr:from>
              <xdr:to>
                <xdr:col>4</xdr:col>
                <xdr:colOff>5</xdr:colOff>
                <xdr:row>95</xdr:row>
                <xdr:rowOff>4</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2</xdr:row>
                <xdr:rowOff>12</xdr:rowOff>
              </xdr:from>
              <xdr:to>
                <xdr:col>4</xdr:col>
                <xdr:colOff>5</xdr:colOff>
                <xdr:row>97</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4</xdr:row>
                <xdr:rowOff>12</xdr:rowOff>
              </xdr:from>
              <xdr:to>
                <xdr:col>4</xdr:col>
                <xdr:colOff>5</xdr:colOff>
                <xdr:row>98</xdr:row>
                <xdr:rowOff>4</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12</xdr:rowOff>
              </xdr:from>
              <xdr:to>
                <xdr:col>3</xdr:col>
                <xdr:colOff>132</xdr:colOff>
                <xdr:row>98</xdr:row>
                <xdr:rowOff>8</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12</xdr:rowOff>
              </xdr:from>
              <xdr:to>
                <xdr:col>3</xdr:col>
                <xdr:colOff>132</xdr:colOff>
                <xdr:row>100</xdr:row>
                <xdr:rowOff>6</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12</xdr:rowOff>
              </xdr:from>
              <xdr:to>
                <xdr:col>3</xdr:col>
                <xdr:colOff>132</xdr:colOff>
                <xdr:row>100</xdr:row>
                <xdr:rowOff>6</xdr:rowOff>
              </xdr:to>
            </anchor>
          </commentPr>
        </mc:Choice>
        <mc:Fallback/>
      </mc:AlternateContent>
    </comment>
    <comment ref="B10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12</xdr:rowOff>
              </xdr:from>
              <xdr:to>
                <xdr:col>3</xdr:col>
                <xdr:colOff>135</xdr:colOff>
                <xdr:row>102</xdr:row>
                <xdr:rowOff>1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0</xdr:row>
                <xdr:rowOff>16</xdr:rowOff>
              </xdr:from>
              <xdr:to>
                <xdr:col>4</xdr:col>
                <xdr:colOff>5</xdr:colOff>
                <xdr:row>104</xdr:row>
                <xdr:rowOff>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1</xdr:row>
                <xdr:rowOff>12</xdr:rowOff>
              </xdr:from>
              <xdr:to>
                <xdr:col>4</xdr:col>
                <xdr:colOff>5</xdr:colOff>
                <xdr:row>107</xdr:row>
                <xdr:rowOff>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2</xdr:row>
                <xdr:rowOff>12</xdr:rowOff>
              </xdr:from>
              <xdr:to>
                <xdr:col>4</xdr:col>
                <xdr:colOff>5</xdr:colOff>
                <xdr:row>107</xdr:row>
                <xdr:rowOff>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3</xdr:row>
                <xdr:rowOff>14</xdr:rowOff>
              </xdr:from>
              <xdr:to>
                <xdr:col>4</xdr:col>
                <xdr:colOff>5</xdr:colOff>
                <xdr:row>108</xdr:row>
                <xdr:rowOff>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5</xdr:row>
                <xdr:rowOff>1</xdr:rowOff>
              </xdr:from>
              <xdr:to>
                <xdr:col>4</xdr:col>
                <xdr:colOff>7</xdr:colOff>
                <xdr:row>108</xdr:row>
                <xdr:rowOff>1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6</xdr:row>
                <xdr:rowOff>1</xdr:rowOff>
              </xdr:from>
              <xdr:to>
                <xdr:col>4</xdr:col>
                <xdr:colOff>5</xdr:colOff>
                <xdr:row>108</xdr:row>
                <xdr:rowOff>14</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7</xdr:row>
                <xdr:rowOff>4</xdr:rowOff>
              </xdr:from>
              <xdr:to>
                <xdr:col>4</xdr:col>
                <xdr:colOff>-41</xdr:colOff>
                <xdr:row>112</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8</xdr:row>
                <xdr:rowOff>1</xdr:rowOff>
              </xdr:from>
              <xdr:to>
                <xdr:col>4</xdr:col>
                <xdr:colOff>-41</xdr:colOff>
                <xdr:row>111</xdr:row>
                <xdr:rowOff>1</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9</xdr:row>
                <xdr:rowOff>1</xdr:rowOff>
              </xdr:from>
              <xdr:to>
                <xdr:col>4</xdr:col>
                <xdr:colOff>-41</xdr:colOff>
                <xdr:row>112</xdr:row>
                <xdr:rowOff>1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0</xdr:row>
                <xdr:rowOff>1</xdr:rowOff>
              </xdr:from>
              <xdr:to>
                <xdr:col>4</xdr:col>
                <xdr:colOff>-45</xdr:colOff>
                <xdr:row>113</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7</xdr:rowOff>
              </xdr:from>
              <xdr:to>
                <xdr:col>8</xdr:col>
                <xdr:colOff>-24</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4</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6</xdr:row>
                <xdr:rowOff>12</xdr:rowOff>
              </xdr:from>
              <xdr:to>
                <xdr:col>4</xdr:col>
                <xdr:colOff>5</xdr:colOff>
                <xdr:row>93</xdr:row>
                <xdr:rowOff>3</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12</xdr:rowOff>
              </xdr:from>
              <xdr:to>
                <xdr:col>4</xdr:col>
                <xdr:colOff>10</xdr:colOff>
                <xdr:row>92</xdr:row>
                <xdr:rowOff>4</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8</xdr:row>
                <xdr:rowOff>12</xdr:rowOff>
              </xdr:from>
              <xdr:to>
                <xdr:col>4</xdr:col>
                <xdr:colOff>9</xdr:colOff>
                <xdr:row>95</xdr:row>
                <xdr:rowOff>16</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16</xdr:rowOff>
              </xdr:from>
              <xdr:to>
                <xdr:col>3</xdr:col>
                <xdr:colOff>135</xdr:colOff>
                <xdr:row>93</xdr:row>
                <xdr:rowOff>12</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1</xdr:row>
                <xdr:rowOff>12</xdr:rowOff>
              </xdr:from>
              <xdr:to>
                <xdr:col>4</xdr:col>
                <xdr:colOff>5</xdr:colOff>
                <xdr:row>95</xdr:row>
                <xdr:rowOff>4</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2</xdr:row>
                <xdr:rowOff>12</xdr:rowOff>
              </xdr:from>
              <xdr:to>
                <xdr:col>4</xdr:col>
                <xdr:colOff>5</xdr:colOff>
                <xdr:row>97</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4</xdr:row>
                <xdr:rowOff>12</xdr:rowOff>
              </xdr:from>
              <xdr:to>
                <xdr:col>4</xdr:col>
                <xdr:colOff>5</xdr:colOff>
                <xdr:row>98</xdr:row>
                <xdr:rowOff>4</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12</xdr:rowOff>
              </xdr:from>
              <xdr:to>
                <xdr:col>3</xdr:col>
                <xdr:colOff>132</xdr:colOff>
                <xdr:row>98</xdr:row>
                <xdr:rowOff>8</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12</xdr:rowOff>
              </xdr:from>
              <xdr:to>
                <xdr:col>3</xdr:col>
                <xdr:colOff>132</xdr:colOff>
                <xdr:row>100</xdr:row>
                <xdr:rowOff>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0</xdr:row>
                <xdr:rowOff>16</xdr:rowOff>
              </xdr:from>
              <xdr:to>
                <xdr:col>4</xdr:col>
                <xdr:colOff>5</xdr:colOff>
                <xdr:row>104</xdr:row>
                <xdr:rowOff>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1</xdr:row>
                <xdr:rowOff>12</xdr:rowOff>
              </xdr:from>
              <xdr:to>
                <xdr:col>4</xdr:col>
                <xdr:colOff>5</xdr:colOff>
                <xdr:row>107</xdr:row>
                <xdr:rowOff>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2</xdr:row>
                <xdr:rowOff>12</xdr:rowOff>
              </xdr:from>
              <xdr:to>
                <xdr:col>4</xdr:col>
                <xdr:colOff>5</xdr:colOff>
                <xdr:row>107</xdr:row>
                <xdr:rowOff>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3</xdr:row>
                <xdr:rowOff>14</xdr:rowOff>
              </xdr:from>
              <xdr:to>
                <xdr:col>4</xdr:col>
                <xdr:colOff>5</xdr:colOff>
                <xdr:row>108</xdr:row>
                <xdr:rowOff>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5</xdr:row>
                <xdr:rowOff>1</xdr:rowOff>
              </xdr:from>
              <xdr:to>
                <xdr:col>4</xdr:col>
                <xdr:colOff>7</xdr:colOff>
                <xdr:row>108</xdr:row>
                <xdr:rowOff>1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6</xdr:row>
                <xdr:rowOff>1</xdr:rowOff>
              </xdr:from>
              <xdr:to>
                <xdr:col>4</xdr:col>
                <xdr:colOff>5</xdr:colOff>
                <xdr:row>108</xdr:row>
                <xdr:rowOff>14</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7</xdr:row>
                <xdr:rowOff>4</xdr:rowOff>
              </xdr:from>
              <xdr:to>
                <xdr:col>4</xdr:col>
                <xdr:colOff>-41</xdr:colOff>
                <xdr:row>112</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8</xdr:row>
                <xdr:rowOff>1</xdr:rowOff>
              </xdr:from>
              <xdr:to>
                <xdr:col>4</xdr:col>
                <xdr:colOff>-41</xdr:colOff>
                <xdr:row>111</xdr:row>
                <xdr:rowOff>1</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9</xdr:row>
                <xdr:rowOff>1</xdr:rowOff>
              </xdr:from>
              <xdr:to>
                <xdr:col>4</xdr:col>
                <xdr:colOff>-41</xdr:colOff>
                <xdr:row>112</xdr:row>
                <xdr:rowOff>1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0</xdr:row>
                <xdr:rowOff>1</xdr:rowOff>
              </xdr:from>
              <xdr:to>
                <xdr:col>4</xdr:col>
                <xdr:colOff>-45</xdr:colOff>
                <xdr:row>113</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7</xdr:rowOff>
              </xdr:from>
              <xdr:to>
                <xdr:col>8</xdr:col>
                <xdr:colOff>-24</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4</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6</xdr:row>
                <xdr:rowOff>12</xdr:rowOff>
              </xdr:from>
              <xdr:to>
                <xdr:col>4</xdr:col>
                <xdr:colOff>5</xdr:colOff>
                <xdr:row>93</xdr:row>
                <xdr:rowOff>3</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12</xdr:rowOff>
              </xdr:from>
              <xdr:to>
                <xdr:col>4</xdr:col>
                <xdr:colOff>10</xdr:colOff>
                <xdr:row>92</xdr:row>
                <xdr:rowOff>4</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8</xdr:row>
                <xdr:rowOff>12</xdr:rowOff>
              </xdr:from>
              <xdr:to>
                <xdr:col>4</xdr:col>
                <xdr:colOff>9</xdr:colOff>
                <xdr:row>95</xdr:row>
                <xdr:rowOff>16</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16</xdr:rowOff>
              </xdr:from>
              <xdr:to>
                <xdr:col>3</xdr:col>
                <xdr:colOff>135</xdr:colOff>
                <xdr:row>93</xdr:row>
                <xdr:rowOff>12</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1</xdr:row>
                <xdr:rowOff>12</xdr:rowOff>
              </xdr:from>
              <xdr:to>
                <xdr:col>4</xdr:col>
                <xdr:colOff>5</xdr:colOff>
                <xdr:row>95</xdr:row>
                <xdr:rowOff>4</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2</xdr:row>
                <xdr:rowOff>12</xdr:rowOff>
              </xdr:from>
              <xdr:to>
                <xdr:col>4</xdr:col>
                <xdr:colOff>5</xdr:colOff>
                <xdr:row>97</xdr:row>
                <xdr:rowOff>3</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4</xdr:row>
                <xdr:rowOff>12</xdr:rowOff>
              </xdr:from>
              <xdr:to>
                <xdr:col>4</xdr:col>
                <xdr:colOff>5</xdr:colOff>
                <xdr:row>98</xdr:row>
                <xdr:rowOff>4</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12</xdr:rowOff>
              </xdr:from>
              <xdr:to>
                <xdr:col>3</xdr:col>
                <xdr:colOff>132</xdr:colOff>
                <xdr:row>98</xdr:row>
                <xdr:rowOff>8</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12</xdr:rowOff>
              </xdr:from>
              <xdr:to>
                <xdr:col>3</xdr:col>
                <xdr:colOff>132</xdr:colOff>
                <xdr:row>100</xdr:row>
                <xdr:rowOff>6</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0</xdr:row>
                <xdr:rowOff>16</xdr:rowOff>
              </xdr:from>
              <xdr:to>
                <xdr:col>4</xdr:col>
                <xdr:colOff>5</xdr:colOff>
                <xdr:row>104</xdr:row>
                <xdr:rowOff>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1</xdr:row>
                <xdr:rowOff>12</xdr:rowOff>
              </xdr:from>
              <xdr:to>
                <xdr:col>4</xdr:col>
                <xdr:colOff>5</xdr:colOff>
                <xdr:row>107</xdr:row>
                <xdr:rowOff>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2</xdr:row>
                <xdr:rowOff>12</xdr:rowOff>
              </xdr:from>
              <xdr:to>
                <xdr:col>4</xdr:col>
                <xdr:colOff>5</xdr:colOff>
                <xdr:row>107</xdr:row>
                <xdr:rowOff>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3</xdr:row>
                <xdr:rowOff>14</xdr:rowOff>
              </xdr:from>
              <xdr:to>
                <xdr:col>4</xdr:col>
                <xdr:colOff>5</xdr:colOff>
                <xdr:row>108</xdr:row>
                <xdr:rowOff>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5</xdr:row>
                <xdr:rowOff>1</xdr:rowOff>
              </xdr:from>
              <xdr:to>
                <xdr:col>4</xdr:col>
                <xdr:colOff>7</xdr:colOff>
                <xdr:row>108</xdr:row>
                <xdr:rowOff>1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6</xdr:row>
                <xdr:rowOff>1</xdr:rowOff>
              </xdr:from>
              <xdr:to>
                <xdr:col>4</xdr:col>
                <xdr:colOff>5</xdr:colOff>
                <xdr:row>108</xdr:row>
                <xdr:rowOff>14</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7</xdr:row>
                <xdr:rowOff>4</xdr:rowOff>
              </xdr:from>
              <xdr:to>
                <xdr:col>4</xdr:col>
                <xdr:colOff>-41</xdr:colOff>
                <xdr:row>112</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8</xdr:row>
                <xdr:rowOff>1</xdr:rowOff>
              </xdr:from>
              <xdr:to>
                <xdr:col>4</xdr:col>
                <xdr:colOff>-41</xdr:colOff>
                <xdr:row>111</xdr:row>
                <xdr:rowOff>1</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9</xdr:row>
                <xdr:rowOff>1</xdr:rowOff>
              </xdr:from>
              <xdr:to>
                <xdr:col>4</xdr:col>
                <xdr:colOff>-41</xdr:colOff>
                <xdr:row>112</xdr:row>
                <xdr:rowOff>1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7</xdr:rowOff>
              </xdr:from>
              <xdr:to>
                <xdr:col>8</xdr:col>
                <xdr:colOff>-24</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4</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6</xdr:row>
                <xdr:rowOff>12</xdr:rowOff>
              </xdr:from>
              <xdr:to>
                <xdr:col>4</xdr:col>
                <xdr:colOff>5</xdr:colOff>
                <xdr:row>93</xdr:row>
                <xdr:rowOff>3</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12</xdr:rowOff>
              </xdr:from>
              <xdr:to>
                <xdr:col>4</xdr:col>
                <xdr:colOff>10</xdr:colOff>
                <xdr:row>92</xdr:row>
                <xdr:rowOff>4</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8</xdr:row>
                <xdr:rowOff>12</xdr:rowOff>
              </xdr:from>
              <xdr:to>
                <xdr:col>4</xdr:col>
                <xdr:colOff>9</xdr:colOff>
                <xdr:row>95</xdr:row>
                <xdr:rowOff>16</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16</xdr:rowOff>
              </xdr:from>
              <xdr:to>
                <xdr:col>3</xdr:col>
                <xdr:colOff>135</xdr:colOff>
                <xdr:row>93</xdr:row>
                <xdr:rowOff>12</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1</xdr:row>
                <xdr:rowOff>12</xdr:rowOff>
              </xdr:from>
              <xdr:to>
                <xdr:col>4</xdr:col>
                <xdr:colOff>5</xdr:colOff>
                <xdr:row>95</xdr:row>
                <xdr:rowOff>4</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2</xdr:row>
                <xdr:rowOff>12</xdr:rowOff>
              </xdr:from>
              <xdr:to>
                <xdr:col>4</xdr:col>
                <xdr:colOff>5</xdr:colOff>
                <xdr:row>97</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4</xdr:row>
                <xdr:rowOff>12</xdr:rowOff>
              </xdr:from>
              <xdr:to>
                <xdr:col>4</xdr:col>
                <xdr:colOff>5</xdr:colOff>
                <xdr:row>98</xdr:row>
                <xdr:rowOff>4</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12</xdr:rowOff>
              </xdr:from>
              <xdr:to>
                <xdr:col>3</xdr:col>
                <xdr:colOff>132</xdr:colOff>
                <xdr:row>98</xdr:row>
                <xdr:rowOff>8</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12</xdr:rowOff>
              </xdr:from>
              <xdr:to>
                <xdr:col>3</xdr:col>
                <xdr:colOff>132</xdr:colOff>
                <xdr:row>100</xdr:row>
                <xdr:rowOff>6</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12</xdr:rowOff>
              </xdr:from>
              <xdr:to>
                <xdr:col>3</xdr:col>
                <xdr:colOff>132</xdr:colOff>
                <xdr:row>100</xdr:row>
                <xdr:rowOff>6</xdr:rowOff>
              </xdr:to>
            </anchor>
          </commentPr>
        </mc:Choice>
        <mc:Fallback/>
      </mc:AlternateContent>
    </comment>
    <comment ref="B10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12</xdr:rowOff>
              </xdr:from>
              <xdr:to>
                <xdr:col>3</xdr:col>
                <xdr:colOff>135</xdr:colOff>
                <xdr:row>102</xdr:row>
                <xdr:rowOff>1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0</xdr:row>
                <xdr:rowOff>16</xdr:rowOff>
              </xdr:from>
              <xdr:to>
                <xdr:col>4</xdr:col>
                <xdr:colOff>5</xdr:colOff>
                <xdr:row>104</xdr:row>
                <xdr:rowOff>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1</xdr:row>
                <xdr:rowOff>12</xdr:rowOff>
              </xdr:from>
              <xdr:to>
                <xdr:col>4</xdr:col>
                <xdr:colOff>5</xdr:colOff>
                <xdr:row>107</xdr:row>
                <xdr:rowOff>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2</xdr:row>
                <xdr:rowOff>12</xdr:rowOff>
              </xdr:from>
              <xdr:to>
                <xdr:col>4</xdr:col>
                <xdr:colOff>5</xdr:colOff>
                <xdr:row>107</xdr:row>
                <xdr:rowOff>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3</xdr:row>
                <xdr:rowOff>14</xdr:rowOff>
              </xdr:from>
              <xdr:to>
                <xdr:col>4</xdr:col>
                <xdr:colOff>5</xdr:colOff>
                <xdr:row>108</xdr:row>
                <xdr:rowOff>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5</xdr:row>
                <xdr:rowOff>1</xdr:rowOff>
              </xdr:from>
              <xdr:to>
                <xdr:col>4</xdr:col>
                <xdr:colOff>7</xdr:colOff>
                <xdr:row>108</xdr:row>
                <xdr:rowOff>1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6</xdr:row>
                <xdr:rowOff>1</xdr:rowOff>
              </xdr:from>
              <xdr:to>
                <xdr:col>4</xdr:col>
                <xdr:colOff>5</xdr:colOff>
                <xdr:row>108</xdr:row>
                <xdr:rowOff>14</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7</xdr:row>
                <xdr:rowOff>4</xdr:rowOff>
              </xdr:from>
              <xdr:to>
                <xdr:col>4</xdr:col>
                <xdr:colOff>-41</xdr:colOff>
                <xdr:row>112</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8</xdr:row>
                <xdr:rowOff>1</xdr:rowOff>
              </xdr:from>
              <xdr:to>
                <xdr:col>4</xdr:col>
                <xdr:colOff>-41</xdr:colOff>
                <xdr:row>111</xdr:row>
                <xdr:rowOff>1</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9</xdr:row>
                <xdr:rowOff>1</xdr:rowOff>
              </xdr:from>
              <xdr:to>
                <xdr:col>4</xdr:col>
                <xdr:colOff>-41</xdr:colOff>
                <xdr:row>112</xdr:row>
                <xdr:rowOff>1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0</xdr:row>
                <xdr:rowOff>1</xdr:rowOff>
              </xdr:from>
              <xdr:to>
                <xdr:col>4</xdr:col>
                <xdr:colOff>-45</xdr:colOff>
                <xdr:row>113</xdr:row>
                <xdr:rowOff>1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7</xdr:rowOff>
              </xdr:from>
              <xdr:to>
                <xdr:col>8</xdr:col>
                <xdr:colOff>-24</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4</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sharedStrings.xml><?xml version="1.0" encoding="utf-8"?>
<sst xmlns="http://schemas.openxmlformats.org/spreadsheetml/2006/main" count="1684" uniqueCount="225">
  <si>
    <t xml:space="preserve">Federal and State of Connecticut Tax Planner Spreadsheet</t>
  </si>
  <si>
    <t xml:space="preserve">1999 Married Joint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0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onnecticut Income</t>
  </si>
  <si>
    <t xml:space="preserve">Taxes Due Summary</t>
  </si>
  <si>
    <t xml:space="preserve">Primary Job W2</t>
  </si>
  <si>
    <t xml:space="preserve">Mortgage Interest</t>
  </si>
  <si>
    <t xml:space="preserve">Federal Adjusted Gross</t>
  </si>
  <si>
    <t xml:space="preserve">Total Fed/CT Tax</t>
  </si>
  <si>
    <t xml:space="preserve">Second Job W2</t>
  </si>
  <si>
    <t xml:space="preserve">CT State Income Taxes</t>
  </si>
  <si>
    <t xml:space="preserve">CT State-Only Taxable Income</t>
  </si>
  <si>
    <t xml:space="preserve">Total Fed Tax</t>
  </si>
  <si>
    <t xml:space="preserve">Schedule C</t>
  </si>
  <si>
    <t xml:space="preserve">Local/City Income Taxes</t>
  </si>
  <si>
    <t xml:space="preserve">Minus CT Tax Refund</t>
  </si>
  <si>
    <t xml:space="preserve">Total CT Tax</t>
  </si>
  <si>
    <t xml:space="preserve">Bank #1 Interest</t>
  </si>
  <si>
    <t xml:space="preserve">CT Prior Year State Inc Taxes</t>
  </si>
  <si>
    <t xml:space="preserve">Minus Nontaxable Income</t>
  </si>
  <si>
    <t xml:space="preserve">Medicare</t>
  </si>
  <si>
    <t xml:space="preserve">Bank #2 Interest</t>
  </si>
  <si>
    <t xml:space="preserve">Property Taxes</t>
  </si>
  <si>
    <t xml:space="preserve">CT Adjusted Gross</t>
  </si>
  <si>
    <t xml:space="preserve">SE Tax</t>
  </si>
  <si>
    <t xml:space="preserve">Money Market #1 Interest</t>
  </si>
  <si>
    <t xml:space="preserve">Personal Property Taxes</t>
  </si>
  <si>
    <t xml:space="preserve">Exemptions</t>
  </si>
  <si>
    <t xml:space="preserve">FICA</t>
  </si>
  <si>
    <t xml:space="preserve">Money Market #2 Interest</t>
  </si>
  <si>
    <t xml:space="preserve">Home Loan Points</t>
  </si>
  <si>
    <t xml:space="preserve">Est Fed/CT Total Tax</t>
  </si>
  <si>
    <t xml:space="preserve">Nontaxable State Interest</t>
  </si>
  <si>
    <t xml:space="preserve">Cash Donations</t>
  </si>
  <si>
    <t xml:space="preserve">CT Taxable Income</t>
  </si>
  <si>
    <t xml:space="preserve">Est Fed Total Tax</t>
  </si>
  <si>
    <t xml:space="preserve">Stock/Fund Div &amp; ST Gains</t>
  </si>
  <si>
    <t xml:space="preserve">Noncash Donations</t>
  </si>
  <si>
    <t xml:space="preserve">Est CT Total Tax</t>
  </si>
  <si>
    <t xml:space="preserve">Stock/Fund LT Cap Gains</t>
  </si>
  <si>
    <t xml:space="preserve">Other Deductions</t>
  </si>
  <si>
    <t xml:space="preserve">Connecticut Taxes Owed</t>
  </si>
  <si>
    <t xml:space="preserve">Est Fed Tax Paid to Date</t>
  </si>
  <si>
    <t xml:space="preserve">Stock/Fund 60mo Cap Gains</t>
  </si>
  <si>
    <t xml:space="preserve">Medical and Dental</t>
  </si>
  <si>
    <t xml:space="preserve">CT Income Tax</t>
  </si>
  <si>
    <t xml:space="preserve">Est CT Tax Paid to Date</t>
  </si>
  <si>
    <t xml:space="preserve">CT Tax Refund</t>
  </si>
  <si>
    <t xml:space="preserve">Miscellaneous 2% Deductions</t>
  </si>
  <si>
    <t xml:space="preserve">Personal Tax Credit</t>
  </si>
  <si>
    <t xml:space="preserve">Est Fed/CT Tax Paid to Date</t>
  </si>
  <si>
    <t xml:space="preserve">Other Income</t>
  </si>
  <si>
    <t xml:space="preserve">Computed Income Tax</t>
  </si>
  <si>
    <t xml:space="preserve">Fed Tax Remaining</t>
  </si>
  <si>
    <t xml:space="preserve">Total Gross Deductions</t>
  </si>
  <si>
    <t xml:space="preserve">Other Taxes</t>
  </si>
  <si>
    <t xml:space="preserve">CT Tax Remaining</t>
  </si>
  <si>
    <t xml:space="preserve">Total Federal Gross</t>
  </si>
  <si>
    <t xml:space="preserve">Limitation</t>
  </si>
  <si>
    <t xml:space="preserve">Local/City Income Tax</t>
  </si>
  <si>
    <t xml:space="preserve">Fed/CT Tax Remaining</t>
  </si>
  <si>
    <t xml:space="preserve">Adjusted Deductions</t>
  </si>
  <si>
    <t xml:space="preserve">Total Tax Due</t>
  </si>
  <si>
    <t xml:space="preserve">Federal Income Adjustments</t>
  </si>
  <si>
    <t xml:space="preserve">Property Tax Credit</t>
  </si>
  <si>
    <t xml:space="preserve">Primary Job W2 Income</t>
  </si>
  <si>
    <t xml:space="preserve">Second Job W2 Income</t>
  </si>
  <si>
    <t xml:space="preserve">Schedule C Expenses</t>
  </si>
  <si>
    <t xml:space="preserve">Personal Deductions</t>
  </si>
  <si>
    <t xml:space="preserve">Normal Tax Due</t>
  </si>
  <si>
    <t xml:space="preserve">January</t>
  </si>
  <si>
    <t xml:space="preserve">1/2 SE Tax</t>
  </si>
  <si>
    <t xml:space="preserve">February</t>
  </si>
  <si>
    <t xml:space="preserve">Health Insurance Premium</t>
  </si>
  <si>
    <t xml:space="preserve">Adjusted Pers Deductions</t>
  </si>
  <si>
    <t xml:space="preserve">Tax Withheld</t>
  </si>
  <si>
    <t xml:space="preserve">March</t>
  </si>
  <si>
    <t xml:space="preserve">Capital Losses This Year</t>
  </si>
  <si>
    <t xml:space="preserve">Prior Year AMT Carryforward</t>
  </si>
  <si>
    <t xml:space="preserve">April</t>
  </si>
  <si>
    <t xml:space="preserve">Taxable Federal Income</t>
  </si>
  <si>
    <t xml:space="preserve">Estimated Tax Total Due</t>
  </si>
  <si>
    <t xml:space="preserve">May</t>
  </si>
  <si>
    <t xml:space="preserve">Estimated Paid to Date</t>
  </si>
  <si>
    <t xml:space="preserve">June</t>
  </si>
  <si>
    <t xml:space="preserve">Total Federal Adjustments</t>
  </si>
  <si>
    <t xml:space="preserve">Federal Taxes Owed</t>
  </si>
  <si>
    <t xml:space="preserve">July</t>
  </si>
  <si>
    <t xml:space="preserve">Income Tax</t>
  </si>
  <si>
    <t xml:space="preserve">August</t>
  </si>
  <si>
    <t xml:space="preserve">Federal Income and Deduction Summary</t>
  </si>
  <si>
    <t xml:space="preserve">Federal Alternative Minimum Tax</t>
  </si>
  <si>
    <t xml:space="preserve">September</t>
  </si>
  <si>
    <t xml:space="preserve">Federal Adj Gross Income</t>
  </si>
  <si>
    <t xml:space="preserve">Medicare Withheld</t>
  </si>
  <si>
    <t xml:space="preserve">Adjustments and Preferences</t>
  </si>
  <si>
    <t xml:space="preserve">October</t>
  </si>
  <si>
    <t xml:space="preserve">Net Schedule C Income</t>
  </si>
  <si>
    <t xml:space="preserve">FICA Withheld</t>
  </si>
  <si>
    <t xml:space="preserve">Other Adjustments/Prefs</t>
  </si>
  <si>
    <t xml:space="preserve">November</t>
  </si>
  <si>
    <t xml:space="preserve">Capital Losses Carryover</t>
  </si>
  <si>
    <t xml:space="preserve">FICA Overpayment</t>
  </si>
  <si>
    <t xml:space="preserve">AMT Taxable Income</t>
  </si>
  <si>
    <t xml:space="preserve">December</t>
  </si>
  <si>
    <t xml:space="preserve">LT Cap Gains Taxable</t>
  </si>
  <si>
    <t xml:space="preserve">AMT Exemption</t>
  </si>
  <si>
    <t xml:space="preserve">60mo Cap Gains Taxable</t>
  </si>
  <si>
    <t xml:space="preserve">SE FICA Tax</t>
  </si>
  <si>
    <t xml:space="preserve">AMT Net Income</t>
  </si>
  <si>
    <t xml:space="preserve">Total Income</t>
  </si>
  <si>
    <t xml:space="preserve">Medical Deducts Inc Threshold</t>
  </si>
  <si>
    <t xml:space="preserve">SE Medicare Tax</t>
  </si>
  <si>
    <t xml:space="preserve">AMT Computed Tax</t>
  </si>
  <si>
    <t xml:space="preserve">Misc Deducts Inc Threshold</t>
  </si>
  <si>
    <t xml:space="preserve">Total SE Tax</t>
  </si>
  <si>
    <t xml:space="preserve">Tax Owed by AMT</t>
  </si>
  <si>
    <t xml:space="preserve">Schedule C Income</t>
  </si>
  <si>
    <t xml:space="preserve">Deducts Subject to Threshold</t>
  </si>
  <si>
    <t xml:space="preserve">Net Income</t>
  </si>
  <si>
    <t xml:space="preserve">Normal + AMT Tax Due</t>
  </si>
  <si>
    <t xml:space="preserve">Child Tax Credit</t>
  </si>
  <si>
    <t xml:space="preserve">Federal Tax Remaining</t>
  </si>
  <si>
    <t xml:space="preserve">Total Expenses</t>
  </si>
  <si>
    <t xml:space="preserve">Federal Estimated Tax Payments</t>
  </si>
  <si>
    <t xml:space="preserve">Connecticut Estimated Tax Payments</t>
  </si>
  <si>
    <t xml:space="preserve">Federal Parameters</t>
  </si>
  <si>
    <t xml:space="preserve">Connecticut Parameters</t>
  </si>
  <si>
    <t xml:space="preserve">Legend</t>
  </si>
  <si>
    <t xml:space="preserve">Number of Dependents</t>
  </si>
  <si>
    <t xml:space="preserve">   </t>
  </si>
  <si>
    <t xml:space="preserve">Income</t>
  </si>
  <si>
    <t xml:space="preserve">Blind and/or Over 65</t>
  </si>
  <si>
    <t xml:space="preserve">CT Tax Rate 3%</t>
  </si>
  <si>
    <t xml:space="preserve">Taxes Owed</t>
  </si>
  <si>
    <t xml:space="preserve">YES</t>
  </si>
  <si>
    <t xml:space="preserve">Computed State Tax Deduction</t>
  </si>
  <si>
    <t xml:space="preserve">CT Income 4.5%</t>
  </si>
  <si>
    <t xml:space="preserve">Remaining Taxes Due</t>
  </si>
  <si>
    <t xml:space="preserve">Fed Tax Rate 15%</t>
  </si>
  <si>
    <t xml:space="preserve">CT Tax 4.5%</t>
  </si>
  <si>
    <t xml:space="preserve">Tax Summary Information</t>
  </si>
  <si>
    <t xml:space="preserve">Fed Income 28%</t>
  </si>
  <si>
    <t xml:space="preserve">CT Tax Rate 4.5%</t>
  </si>
  <si>
    <t xml:space="preserve">User-editable cell</t>
  </si>
  <si>
    <t xml:space="preserve">Fed Tax 28%</t>
  </si>
  <si>
    <t xml:space="preserve">Exemption</t>
  </si>
  <si>
    <t xml:space="preserve">normal font</t>
  </si>
  <si>
    <t xml:space="preserve">normal data entry</t>
  </si>
  <si>
    <t xml:space="preserve">Fed Tax Rate 28%</t>
  </si>
  <si>
    <t xml:space="preserve">Exemptions Income</t>
  </si>
  <si>
    <t xml:space="preserve">boldface</t>
  </si>
  <si>
    <t xml:space="preserve">summation data entry</t>
  </si>
  <si>
    <t xml:space="preserve">Fed Income 31%</t>
  </si>
  <si>
    <t xml:space="preserve">title</t>
  </si>
  <si>
    <t xml:space="preserve">heading/subheading</t>
  </si>
  <si>
    <t xml:space="preserve">Fed Tax 31%</t>
  </si>
  <si>
    <t xml:space="preserve">prose</t>
  </si>
  <si>
    <t xml:space="preserve">cell definition</t>
  </si>
  <si>
    <t xml:space="preserve">Fed Tax Rate 31%</t>
  </si>
  <si>
    <t xml:space="preserve">cell with narrative explanation</t>
  </si>
  <si>
    <t xml:space="preserve">Fed Income 36%</t>
  </si>
  <si>
    <t xml:space="preserve">positive numeric value</t>
  </si>
  <si>
    <t xml:space="preserve">Fed Tax 36%</t>
  </si>
  <si>
    <t xml:space="preserve">negative numeric value</t>
  </si>
  <si>
    <t xml:space="preserve">Total Est Tax Paid</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Decimal Amount</t>
  </si>
  <si>
    <t xml:space="preserve">Personal Tax Credit Income</t>
  </si>
  <si>
    <t xml:space="preserve">Property Tax Credit Max</t>
  </si>
  <si>
    <t xml:space="preserve">Property Tax Credit No Limit</t>
  </si>
  <si>
    <t xml:space="preserve">Property Tax Credit Income</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00CCFF"/>
        <bgColor rgb="FF33CCCC"/>
      </patternFill>
    </fill>
    <fill>
      <patternFill patternType="solid">
        <fgColor rgb="FFFFFF00"/>
        <bgColor rgb="FFFFFF00"/>
      </patternFill>
    </fill>
    <fill>
      <patternFill patternType="solid">
        <fgColor rgb="FF33CCCC"/>
        <bgColor rgb="FF00CCFF"/>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6" fontId="0" fillId="0" borderId="7" xfId="0" applyFont="fals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7"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7" borderId="4"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12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430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275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275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2)+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5=0,((B21+B22)*B106),IF((B105&lt;=MAX(0,((B21+B22)*B106))),MAX(0,B105),(B21+B22)*B106))</f>
        <v>0</v>
      </c>
      <c r="G47" s="5"/>
      <c r="H47" s="22" t="s">
        <v>107</v>
      </c>
      <c r="I47" s="13"/>
      <c r="J47" s="19" t="n">
        <f aca="false">MAX(B91+B73*B92,SUM(F22:F25)+MIN(B47*B123,MAX(0,F31-B52))+MAX(0,F32-B53)-B32)</f>
        <v>430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MIN(B108/2,B21*B111)+MIN(B108/2,B22*B111)</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14</v>
      </c>
      <c r="E49" s="13"/>
      <c r="F49" s="21" t="n">
        <f aca="false">MAX(0,F48-(B108/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7,B116,MAX(0,B116-((J49-B117)*B118)))</f>
        <v>3375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4*B48&lt;B110,0,IF(B109=0,B107*B104*B23,IF(B21+B22&gt;B109,0,B107*MIN(B109-B21-B22,B104*B23))))</f>
        <v>0</v>
      </c>
      <c r="G51" s="13"/>
      <c r="H51" s="22" t="s">
        <v>121</v>
      </c>
      <c r="I51" s="13"/>
      <c r="J51" s="21" t="n">
        <f aca="false">MAX(0,J49-J50)</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4</f>
        <v>0</v>
      </c>
      <c r="C52" s="5"/>
      <c r="D52" s="22" t="s">
        <v>124</v>
      </c>
      <c r="E52" s="13"/>
      <c r="F52" s="21" t="n">
        <f aca="false">IF(B104*B48&lt;B110,0,IF(B105=0,MAX(0,B103*B104*B48),IF(B105&lt;=MAX(0,B103*B104*B48),B105,MAX(0,B103*B104*B48))))</f>
        <v>0</v>
      </c>
      <c r="G52" s="13"/>
      <c r="H52" s="22" t="s">
        <v>125</v>
      </c>
      <c r="I52" s="13"/>
      <c r="J52" s="21" t="n">
        <f aca="false">MAX(0,B50*B88+B51*B89+IF(J51-B50-B51&gt;B121,B120*MAX(0,J51-B50-B51)-B122,B119*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1</v>
      </c>
      <c r="C72" s="16"/>
      <c r="D72" s="17" t="s">
        <v>142</v>
      </c>
      <c r="E72" s="13"/>
      <c r="F72" s="69" t="n">
        <f aca="false">B72-1</f>
        <v>0</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10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30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5750</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862.5</v>
      </c>
      <c r="C77" s="13"/>
      <c r="D77" s="22" t="s">
        <v>158</v>
      </c>
      <c r="E77" s="13"/>
      <c r="F77" s="21" t="n">
        <v>12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24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62450</v>
      </c>
      <c r="C79" s="13"/>
      <c r="D79" s="22" t="s">
        <v>166</v>
      </c>
      <c r="E79" s="13"/>
      <c r="F79" s="21" t="n">
        <v>11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138.5</v>
      </c>
      <c r="C80" s="13"/>
      <c r="D80" s="22" t="s">
        <v>169</v>
      </c>
      <c r="E80" s="13"/>
      <c r="F80" s="21" t="n">
        <v>25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10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0250</v>
      </c>
      <c r="C82" s="13"/>
      <c r="D82" s="22" t="s">
        <v>174</v>
      </c>
      <c r="E82" s="13"/>
      <c r="F82" s="21" t="n">
        <v>26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156.5</v>
      </c>
      <c r="C83" s="13"/>
      <c r="D83" s="22" t="s">
        <v>176</v>
      </c>
      <c r="E83" s="13"/>
      <c r="F83" s="21" t="n">
        <v>9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27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3150</v>
      </c>
      <c r="C85" s="13"/>
      <c r="D85" s="22" t="s">
        <v>181</v>
      </c>
      <c r="E85" s="13"/>
      <c r="F85" s="21" t="n">
        <v>8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0200.5</v>
      </c>
      <c r="C86" s="13"/>
      <c r="D86" s="22" t="s">
        <v>182</v>
      </c>
      <c r="E86" s="13"/>
      <c r="F86" s="21" t="n">
        <v>28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7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29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6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30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300</v>
      </c>
      <c r="C91" s="13"/>
      <c r="D91" s="22" t="s">
        <v>187</v>
      </c>
      <c r="E91" s="13"/>
      <c r="F91" s="21" t="n">
        <v>5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50</v>
      </c>
      <c r="C92" s="13"/>
      <c r="D92" s="22" t="s">
        <v>188</v>
      </c>
      <c r="E92" s="13"/>
      <c r="F92" s="21" t="n">
        <v>31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750</v>
      </c>
      <c r="C93" s="13"/>
      <c r="D93" s="22" t="s">
        <v>189</v>
      </c>
      <c r="E93" s="13"/>
      <c r="F93" s="21" t="n">
        <v>4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90</v>
      </c>
      <c r="E94" s="13"/>
      <c r="F94" s="21" t="n">
        <v>32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26600</v>
      </c>
      <c r="C95" s="13"/>
      <c r="D95" s="22" t="s">
        <v>191</v>
      </c>
      <c r="E95" s="13"/>
      <c r="F95" s="21" t="n">
        <v>3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33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2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194</v>
      </c>
      <c r="E98" s="13"/>
      <c r="F98" s="21" t="n">
        <v>34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1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35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6600</v>
      </c>
      <c r="C101" s="5"/>
      <c r="D101" s="22" t="s">
        <v>197</v>
      </c>
      <c r="E101" s="13"/>
      <c r="F101" s="21" t="n">
        <v>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35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029</v>
      </c>
      <c r="C103" s="13"/>
      <c r="D103" s="22" t="s">
        <v>199</v>
      </c>
      <c r="E103" s="13"/>
      <c r="F103" s="21" t="n">
        <v>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9235</v>
      </c>
      <c r="C104" s="13"/>
      <c r="D104" s="22" t="s">
        <v>200</v>
      </c>
      <c r="E104" s="5"/>
      <c r="F104" s="21" t="n">
        <v>35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01</v>
      </c>
      <c r="E105" s="5"/>
      <c r="F105" s="21" t="n">
        <v>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f aca="false">B103/2</f>
        <v>0.0145</v>
      </c>
      <c r="C106" s="5"/>
      <c r="D106" s="22" t="s">
        <v>202</v>
      </c>
      <c r="E106" s="5"/>
      <c r="F106" s="21" t="n">
        <v>35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v>0.124</v>
      </c>
      <c r="C107" s="13"/>
      <c r="D107" s="22" t="s">
        <v>203</v>
      </c>
      <c r="E107" s="5"/>
      <c r="F107" s="21" t="n">
        <v>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9002.4</v>
      </c>
      <c r="C108" s="13"/>
      <c r="D108" s="22" t="s">
        <v>204</v>
      </c>
      <c r="E108" s="5"/>
      <c r="F108" s="21" t="n">
        <v>35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72600</v>
      </c>
      <c r="C109" s="13"/>
      <c r="D109" s="22" t="s">
        <v>205</v>
      </c>
      <c r="E109" s="5"/>
      <c r="F109" s="21" t="n">
        <v>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06</v>
      </c>
      <c r="E110" s="5"/>
      <c r="F110" s="21" t="n">
        <v>35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f aca="false">B107/2</f>
        <v>0.062</v>
      </c>
      <c r="C111" s="5"/>
      <c r="D111" s="22" t="s">
        <v>207</v>
      </c>
      <c r="E111" s="5"/>
      <c r="F111" s="21" t="n">
        <v>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6</v>
      </c>
      <c r="C112" s="13"/>
      <c r="D112" s="22" t="s">
        <v>208</v>
      </c>
      <c r="E112" s="5"/>
      <c r="F112" s="21" t="n">
        <v>3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09</v>
      </c>
      <c r="E113" s="5"/>
      <c r="F113" s="21" t="n">
        <v>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2" t="n">
        <v>0.075</v>
      </c>
      <c r="C114" s="5"/>
      <c r="D114" s="22" t="s">
        <v>210</v>
      </c>
      <c r="E114" s="5"/>
      <c r="F114" s="21" t="n">
        <v>35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2</v>
      </c>
      <c r="C115" s="5"/>
      <c r="D115" s="22" t="s">
        <v>211</v>
      </c>
      <c r="E115" s="5"/>
      <c r="F115" s="21" t="n">
        <v>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3750</v>
      </c>
      <c r="C116" s="5"/>
      <c r="D116" s="22" t="s">
        <v>212</v>
      </c>
      <c r="E116" s="5"/>
      <c r="F116" s="21" t="n">
        <v>35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13</v>
      </c>
      <c r="E117" s="4"/>
      <c r="F117" s="21" t="n">
        <v>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2" t="n">
        <v>0.25</v>
      </c>
      <c r="C118" s="5"/>
      <c r="D118" s="22" t="s">
        <v>214</v>
      </c>
      <c r="E118" s="4"/>
      <c r="F118" s="21" t="n">
        <v>35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6</v>
      </c>
      <c r="C119" s="5"/>
      <c r="D119" s="22" t="s">
        <v>215</v>
      </c>
      <c r="E119" s="4"/>
      <c r="F119" s="21" t="n">
        <v>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8</v>
      </c>
      <c r="C120" s="5"/>
      <c r="D120" s="22" t="s">
        <v>216</v>
      </c>
      <c r="E120" s="4"/>
      <c r="F120" s="21" t="n">
        <v>35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17</v>
      </c>
      <c r="E121" s="4"/>
      <c r="F121" s="21" t="n">
        <v>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18</v>
      </c>
      <c r="F122" s="21" t="n">
        <v>35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82" t="n">
        <v>0.025</v>
      </c>
      <c r="C123" s="59"/>
      <c r="D123" s="32" t="s">
        <v>219</v>
      </c>
      <c r="E123" s="4"/>
      <c r="F123" s="21" t="n">
        <v>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21" t="n">
        <v>35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0</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12000</v>
      </c>
      <c r="G127" s="8"/>
      <c r="H127" s="22" t="s">
        <v>221</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0</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15000</v>
      </c>
      <c r="G129" s="8"/>
      <c r="H129" s="22" t="s">
        <v>221</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0</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15500</v>
      </c>
      <c r="G131" s="8"/>
      <c r="H131" s="22" t="s">
        <v>221</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0</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16000</v>
      </c>
      <c r="G133" s="8"/>
      <c r="H133" s="22" t="s">
        <v>221</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0</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16500</v>
      </c>
      <c r="G135" s="8"/>
      <c r="H135" s="22" t="s">
        <v>221</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0</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17000</v>
      </c>
      <c r="G137" s="8"/>
      <c r="H137" s="22" t="s">
        <v>221</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0</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17500</v>
      </c>
      <c r="G139" s="8"/>
      <c r="H139" s="22" t="s">
        <v>221</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0</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18000</v>
      </c>
      <c r="G141" s="8"/>
      <c r="H141" s="22" t="s">
        <v>221</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0</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18500</v>
      </c>
      <c r="G143" s="8"/>
      <c r="H143" s="22" t="s">
        <v>221</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0</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20000</v>
      </c>
      <c r="G145" s="8"/>
      <c r="H145" s="22" t="s">
        <v>221</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0</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20500</v>
      </c>
      <c r="G147" s="8"/>
      <c r="H147" s="22" t="s">
        <v>221</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0</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21000</v>
      </c>
      <c r="G149" s="8"/>
      <c r="H149" s="22" t="s">
        <v>221</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0</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21500</v>
      </c>
      <c r="G151" s="8"/>
      <c r="H151" s="22" t="s">
        <v>221</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0</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25000</v>
      </c>
      <c r="G153" s="8"/>
      <c r="H153" s="22" t="s">
        <v>221</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0</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25500</v>
      </c>
      <c r="G155" s="8"/>
      <c r="H155" s="22" t="s">
        <v>221</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0</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26000</v>
      </c>
      <c r="G157" s="8"/>
      <c r="H157" s="22" t="s">
        <v>221</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0</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26500</v>
      </c>
      <c r="G159" s="8"/>
      <c r="H159" s="22" t="s">
        <v>221</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0</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27000</v>
      </c>
      <c r="G161" s="8"/>
      <c r="H161" s="22" t="s">
        <v>221</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0</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48000</v>
      </c>
      <c r="G163" s="8"/>
      <c r="H163" s="22" t="s">
        <v>221</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0</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48500</v>
      </c>
      <c r="G165" s="8"/>
      <c r="H165" s="22" t="s">
        <v>221</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0</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49000</v>
      </c>
      <c r="G167" s="8"/>
      <c r="H167" s="22" t="s">
        <v>221</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0</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49500</v>
      </c>
      <c r="G169" s="8"/>
      <c r="H169" s="22" t="s">
        <v>221</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0</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50000</v>
      </c>
      <c r="G171" s="8"/>
      <c r="H171" s="22" t="s">
        <v>221</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0</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50500</v>
      </c>
      <c r="G173" s="8"/>
      <c r="H173" s="22" t="s">
        <v>221</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0</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51000</v>
      </c>
      <c r="G175" s="8"/>
      <c r="H175" s="22" t="s">
        <v>221</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0</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51500</v>
      </c>
      <c r="G177" s="8"/>
      <c r="H177" s="22" t="s">
        <v>221</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0</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52000</v>
      </c>
      <c r="G179" s="8"/>
      <c r="H179" s="22" t="s">
        <v>221</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0</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52500</v>
      </c>
      <c r="G181" s="8"/>
      <c r="H181" s="22" t="s">
        <v>221</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0</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2</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3</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0</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52500</v>
      </c>
      <c r="G186" s="8"/>
      <c r="H186" s="22" t="s">
        <v>224</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0</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62500</v>
      </c>
      <c r="G188" s="8"/>
      <c r="H188" s="22" t="s">
        <v>224</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0</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72500</v>
      </c>
      <c r="G190" s="8"/>
      <c r="H190" s="22" t="s">
        <v>224</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0</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82500</v>
      </c>
      <c r="G192" s="8"/>
      <c r="H192" s="22" t="s">
        <v>224</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0</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92500</v>
      </c>
      <c r="G194" s="8"/>
      <c r="H194" s="22" t="s">
        <v>224</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0</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102500</v>
      </c>
      <c r="G196" s="8"/>
      <c r="H196" s="22" t="s">
        <v>224</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0</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112500</v>
      </c>
      <c r="G198" s="8"/>
      <c r="H198" s="22" t="s">
        <v>224</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0</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122500</v>
      </c>
      <c r="G200" s="8"/>
      <c r="H200" s="22" t="s">
        <v>224</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0</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132500</v>
      </c>
      <c r="G202" s="8"/>
      <c r="H202" s="22" t="s">
        <v>224</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0</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142500</v>
      </c>
      <c r="G204" s="8"/>
      <c r="H204" s="22" t="s">
        <v>224</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0</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24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720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550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550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2)+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5=0,((B21+B22)*B106),IF((B105&lt;=MAX(0,((B21+B22)*B106))),MAX(0,B105),(B21+B22)*B106))</f>
        <v>0</v>
      </c>
      <c r="G47" s="5"/>
      <c r="H47" s="22" t="s">
        <v>107</v>
      </c>
      <c r="I47" s="13"/>
      <c r="J47" s="19" t="n">
        <f aca="false">MAX(B91+B73*B92,SUM(F22:F25)+MIN(B47*B123,MAX(0,F31-B52))+MAX(0,F32-B53)-B32)</f>
        <v>720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MIN(B108/2,B21*B111)+MIN(B108/2,B22*B111)</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14</v>
      </c>
      <c r="E49" s="13"/>
      <c r="F49" s="21" t="n">
        <f aca="false">MAX(0,F48-(B108/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7,B116,MAX(0,B116-((J49-B117)*B118)))</f>
        <v>4500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4*B48&lt;B110,0,IF(B109=0,B107*B104*B23,IF(B21+B22&gt;B109,0,B107*MIN(B109-B21-B22,B104*B23))))</f>
        <v>0</v>
      </c>
      <c r="G51" s="13"/>
      <c r="H51" s="22" t="s">
        <v>121</v>
      </c>
      <c r="I51" s="13"/>
      <c r="J51" s="21" t="n">
        <f aca="false">MAX(0,J49-J50)</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4</f>
        <v>0</v>
      </c>
      <c r="C52" s="5"/>
      <c r="D52" s="22" t="s">
        <v>124</v>
      </c>
      <c r="E52" s="13"/>
      <c r="F52" s="21" t="n">
        <f aca="false">IF(B104*B48&lt;B110,0,IF(B105=0,MAX(0,B103*B104*B48),IF(B105&lt;=MAX(0,B103*B104*B48),B105,MAX(0,B103*B104*B48))))</f>
        <v>0</v>
      </c>
      <c r="G52" s="13"/>
      <c r="H52" s="22" t="s">
        <v>125</v>
      </c>
      <c r="I52" s="13"/>
      <c r="J52" s="21" t="n">
        <f aca="false">MAX(0,B50*B88+B51*B89+IF(J51-B50-B51&gt;B121,B120*MAX(0,J51-B50-B51)-B122,B119*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2</v>
      </c>
      <c r="C72" s="16"/>
      <c r="D72" s="17" t="s">
        <v>142</v>
      </c>
      <c r="E72" s="13"/>
      <c r="F72" s="69" t="n">
        <f aca="false">B72-2</f>
        <v>0</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20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60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3050</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6457.5</v>
      </c>
      <c r="C77" s="13"/>
      <c r="D77" s="22" t="s">
        <v>158</v>
      </c>
      <c r="E77" s="13"/>
      <c r="F77" s="21" t="n">
        <v>24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48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4050</v>
      </c>
      <c r="C79" s="13"/>
      <c r="D79" s="22" t="s">
        <v>166</v>
      </c>
      <c r="E79" s="13"/>
      <c r="F79" s="21" t="n">
        <v>23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3537.5</v>
      </c>
      <c r="C80" s="13"/>
      <c r="D80" s="22" t="s">
        <v>169</v>
      </c>
      <c r="E80" s="13"/>
      <c r="F80" s="21" t="n">
        <v>49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22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58550</v>
      </c>
      <c r="C82" s="13"/>
      <c r="D82" s="22" t="s">
        <v>174</v>
      </c>
      <c r="E82" s="13"/>
      <c r="F82" s="21" t="n">
        <v>50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0432.5</v>
      </c>
      <c r="C83" s="13"/>
      <c r="D83" s="22" t="s">
        <v>176</v>
      </c>
      <c r="E83" s="13"/>
      <c r="F83" s="21" t="n">
        <v>21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51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3150</v>
      </c>
      <c r="C85" s="13"/>
      <c r="D85" s="22" t="s">
        <v>181</v>
      </c>
      <c r="E85" s="13"/>
      <c r="F85" s="21" t="n">
        <v>20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5288.5</v>
      </c>
      <c r="C86" s="13"/>
      <c r="D86" s="22" t="s">
        <v>182</v>
      </c>
      <c r="E86" s="13"/>
      <c r="F86" s="21" t="n">
        <v>52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19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53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18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54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200</v>
      </c>
      <c r="C91" s="13"/>
      <c r="D91" s="22" t="s">
        <v>187</v>
      </c>
      <c r="E91" s="13"/>
      <c r="F91" s="21" t="n">
        <v>17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188</v>
      </c>
      <c r="E92" s="13"/>
      <c r="F92" s="21" t="n">
        <v>55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750</v>
      </c>
      <c r="C93" s="13"/>
      <c r="D93" s="22" t="s">
        <v>189</v>
      </c>
      <c r="E93" s="13"/>
      <c r="F93" s="21" t="n">
        <v>16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90</v>
      </c>
      <c r="E94" s="13"/>
      <c r="F94" s="21" t="n">
        <v>56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89950</v>
      </c>
      <c r="C95" s="13"/>
      <c r="D95" s="22" t="s">
        <v>191</v>
      </c>
      <c r="E95" s="13"/>
      <c r="F95" s="21" t="n">
        <v>15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57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14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10000</v>
      </c>
      <c r="C98" s="13"/>
      <c r="D98" s="22" t="s">
        <v>194</v>
      </c>
      <c r="E98" s="13"/>
      <c r="F98" s="21" t="n">
        <v>58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13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59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6600</v>
      </c>
      <c r="C101" s="5"/>
      <c r="D101" s="22" t="s">
        <v>197</v>
      </c>
      <c r="E101" s="13"/>
      <c r="F101" s="21" t="n">
        <v>1200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60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029</v>
      </c>
      <c r="C103" s="13"/>
      <c r="D103" s="22" t="s">
        <v>199</v>
      </c>
      <c r="E103" s="13"/>
      <c r="F103" s="21" t="n">
        <v>1100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9235</v>
      </c>
      <c r="C104" s="13"/>
      <c r="D104" s="22" t="s">
        <v>200</v>
      </c>
      <c r="E104" s="5"/>
      <c r="F104" s="21" t="n">
        <v>61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01</v>
      </c>
      <c r="E105" s="5"/>
      <c r="F105" s="21" t="n">
        <v>1000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f aca="false">B103/2</f>
        <v>0.0145</v>
      </c>
      <c r="C106" s="5"/>
      <c r="D106" s="22" t="s">
        <v>202</v>
      </c>
      <c r="E106" s="5"/>
      <c r="F106" s="21" t="n">
        <v>62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v>0.124</v>
      </c>
      <c r="C107" s="13"/>
      <c r="D107" s="22" t="s">
        <v>203</v>
      </c>
      <c r="E107" s="5"/>
      <c r="F107" s="21" t="n">
        <v>900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9002.4</v>
      </c>
      <c r="C108" s="13"/>
      <c r="D108" s="22" t="s">
        <v>204</v>
      </c>
      <c r="E108" s="5"/>
      <c r="F108" s="21" t="n">
        <v>63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72600</v>
      </c>
      <c r="C109" s="13"/>
      <c r="D109" s="22" t="s">
        <v>205</v>
      </c>
      <c r="E109" s="5"/>
      <c r="F109" s="21" t="n">
        <v>800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06</v>
      </c>
      <c r="E110" s="5"/>
      <c r="F110" s="21" t="n">
        <v>64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f aca="false">B107/2</f>
        <v>0.062</v>
      </c>
      <c r="C111" s="5"/>
      <c r="D111" s="22" t="s">
        <v>207</v>
      </c>
      <c r="E111" s="5"/>
      <c r="F111" s="21" t="n">
        <v>700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6</v>
      </c>
      <c r="C112" s="13"/>
      <c r="D112" s="22" t="s">
        <v>208</v>
      </c>
      <c r="E112" s="5"/>
      <c r="F112" s="21" t="n">
        <v>6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09</v>
      </c>
      <c r="E113" s="5"/>
      <c r="F113" s="21" t="n">
        <v>600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2" t="n">
        <v>0.075</v>
      </c>
      <c r="C114" s="5"/>
      <c r="D114" s="22" t="s">
        <v>210</v>
      </c>
      <c r="E114" s="5"/>
      <c r="F114" s="21" t="n">
        <v>66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2</v>
      </c>
      <c r="C115" s="5"/>
      <c r="D115" s="22" t="s">
        <v>211</v>
      </c>
      <c r="E115" s="5"/>
      <c r="F115" s="21" t="n">
        <v>500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5000</v>
      </c>
      <c r="C116" s="5"/>
      <c r="D116" s="22" t="s">
        <v>212</v>
      </c>
      <c r="E116" s="5"/>
      <c r="F116" s="21" t="n">
        <v>67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50000</v>
      </c>
      <c r="C117" s="5"/>
      <c r="D117" s="22" t="s">
        <v>213</v>
      </c>
      <c r="E117" s="4"/>
      <c r="F117" s="21" t="n">
        <v>400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2" t="n">
        <v>0.25</v>
      </c>
      <c r="C118" s="5"/>
      <c r="D118" s="22" t="s">
        <v>214</v>
      </c>
      <c r="E118" s="4"/>
      <c r="F118" s="21" t="n">
        <v>68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6</v>
      </c>
      <c r="C119" s="5"/>
      <c r="D119" s="22" t="s">
        <v>215</v>
      </c>
      <c r="E119" s="4"/>
      <c r="F119" s="21" t="n">
        <v>300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8</v>
      </c>
      <c r="C120" s="5"/>
      <c r="D120" s="22" t="s">
        <v>216</v>
      </c>
      <c r="E120" s="4"/>
      <c r="F120" s="21" t="n">
        <v>69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17</v>
      </c>
      <c r="E121" s="4"/>
      <c r="F121" s="21" t="n">
        <v>200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18</v>
      </c>
      <c r="F122" s="21" t="n">
        <v>70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82" t="n">
        <v>0.025</v>
      </c>
      <c r="C123" s="59"/>
      <c r="D123" s="32" t="s">
        <v>219</v>
      </c>
      <c r="E123" s="4"/>
      <c r="F123" s="21" t="n">
        <v>100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21" t="n">
        <v>71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0</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24000</v>
      </c>
      <c r="G127" s="8"/>
      <c r="H127" s="22" t="s">
        <v>221</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0</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30000</v>
      </c>
      <c r="G129" s="8"/>
      <c r="H129" s="22" t="s">
        <v>221</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0</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30500</v>
      </c>
      <c r="G131" s="8"/>
      <c r="H131" s="22" t="s">
        <v>221</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0</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31000</v>
      </c>
      <c r="G133" s="8"/>
      <c r="H133" s="22" t="s">
        <v>221</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0</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31500</v>
      </c>
      <c r="G135" s="8"/>
      <c r="H135" s="22" t="s">
        <v>221</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0</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32000</v>
      </c>
      <c r="G137" s="8"/>
      <c r="H137" s="22" t="s">
        <v>221</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0</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32500</v>
      </c>
      <c r="G139" s="8"/>
      <c r="H139" s="22" t="s">
        <v>221</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0</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33000</v>
      </c>
      <c r="G141" s="8"/>
      <c r="H141" s="22" t="s">
        <v>221</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0</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33500</v>
      </c>
      <c r="G143" s="8"/>
      <c r="H143" s="22" t="s">
        <v>221</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0</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40000</v>
      </c>
      <c r="G145" s="8"/>
      <c r="H145" s="22" t="s">
        <v>221</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0</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40500</v>
      </c>
      <c r="G147" s="8"/>
      <c r="H147" s="22" t="s">
        <v>221</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0</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41000</v>
      </c>
      <c r="G149" s="8"/>
      <c r="H149" s="22" t="s">
        <v>221</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0</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41500</v>
      </c>
      <c r="G151" s="8"/>
      <c r="H151" s="22" t="s">
        <v>221</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0</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50000</v>
      </c>
      <c r="G153" s="8"/>
      <c r="H153" s="22" t="s">
        <v>221</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0</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50500</v>
      </c>
      <c r="G155" s="8"/>
      <c r="H155" s="22" t="s">
        <v>221</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0</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51000</v>
      </c>
      <c r="G157" s="8"/>
      <c r="H157" s="22" t="s">
        <v>221</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0</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51500</v>
      </c>
      <c r="G159" s="8"/>
      <c r="H159" s="22" t="s">
        <v>221</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0</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52000</v>
      </c>
      <c r="G161" s="8"/>
      <c r="H161" s="22" t="s">
        <v>221</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0</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96000</v>
      </c>
      <c r="G163" s="8"/>
      <c r="H163" s="22" t="s">
        <v>221</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0</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96500</v>
      </c>
      <c r="G165" s="8"/>
      <c r="H165" s="22" t="s">
        <v>221</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0</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97000</v>
      </c>
      <c r="G167" s="8"/>
      <c r="H167" s="22" t="s">
        <v>221</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0</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97500</v>
      </c>
      <c r="G169" s="8"/>
      <c r="H169" s="22" t="s">
        <v>221</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0</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98000</v>
      </c>
      <c r="G171" s="8"/>
      <c r="H171" s="22" t="s">
        <v>221</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0</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98500</v>
      </c>
      <c r="G173" s="8"/>
      <c r="H173" s="22" t="s">
        <v>221</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0</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99000</v>
      </c>
      <c r="G175" s="8"/>
      <c r="H175" s="22" t="s">
        <v>221</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0</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99500</v>
      </c>
      <c r="G177" s="8"/>
      <c r="H177" s="22" t="s">
        <v>221</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0</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100000</v>
      </c>
      <c r="G179" s="8"/>
      <c r="H179" s="22" t="s">
        <v>221</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0</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105000</v>
      </c>
      <c r="G181" s="8"/>
      <c r="H181" s="22" t="s">
        <v>221</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0</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2</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3</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0</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100500</v>
      </c>
      <c r="G186" s="8"/>
      <c r="H186" s="22" t="s">
        <v>224</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0</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110500</v>
      </c>
      <c r="G188" s="8"/>
      <c r="H188" s="22" t="s">
        <v>224</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0</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120500</v>
      </c>
      <c r="G190" s="8"/>
      <c r="H190" s="22" t="s">
        <v>224</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0</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130500</v>
      </c>
      <c r="G192" s="8"/>
      <c r="H192" s="22" t="s">
        <v>224</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0</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140500</v>
      </c>
      <c r="G194" s="8"/>
      <c r="H194" s="22" t="s">
        <v>224</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0</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150500</v>
      </c>
      <c r="G196" s="8"/>
      <c r="H196" s="22" t="s">
        <v>224</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0</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160500</v>
      </c>
      <c r="G198" s="8"/>
      <c r="H198" s="22" t="s">
        <v>224</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0</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170500</v>
      </c>
      <c r="G200" s="8"/>
      <c r="H200" s="22" t="s">
        <v>224</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0</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180500</v>
      </c>
      <c r="G202" s="8"/>
      <c r="H202" s="22" t="s">
        <v>224</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0</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190500</v>
      </c>
      <c r="G204" s="8"/>
      <c r="H204" s="22" t="s">
        <v>224</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0</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12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360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275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275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2)+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5=0,((B21+B22)*B106),IF((B105&lt;=MAX(0,((B21+B22)*B106))),MAX(0,B105),(B21+B22)*B106))</f>
        <v>0</v>
      </c>
      <c r="G47" s="5"/>
      <c r="H47" s="22" t="s">
        <v>107</v>
      </c>
      <c r="I47" s="13"/>
      <c r="J47" s="19" t="n">
        <f aca="false">MAX(B91+B73*B92,SUM(F22:F25)+MIN(B47*B123,MAX(0,F31-B52))+MAX(0,F32-B53)-B32)</f>
        <v>360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MIN(B108/2,B21*B111)+MIN(B108/2,B22*B111)</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14</v>
      </c>
      <c r="E49" s="13"/>
      <c r="F49" s="21" t="n">
        <f aca="false">MAX(0,F48-(B108/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7,B116,MAX(0,B116-((J49-B117)*B118)))</f>
        <v>2250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4*B48&lt;B110,0,IF(B109=0,B107*B104*B23,IF(B21+B22&gt;B109,0,B107*MIN(B109-B21-B22,B104*B23))))</f>
        <v>0</v>
      </c>
      <c r="G51" s="13"/>
      <c r="H51" s="22" t="s">
        <v>121</v>
      </c>
      <c r="I51" s="13"/>
      <c r="J51" s="21" t="n">
        <f aca="false">MAX(0,J49-J50)</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4</f>
        <v>0</v>
      </c>
      <c r="C52" s="5"/>
      <c r="D52" s="22" t="s">
        <v>124</v>
      </c>
      <c r="E52" s="13"/>
      <c r="F52" s="21" t="n">
        <f aca="false">IF(B104*B48&lt;B110,0,IF(B105=0,MAX(0,B103*B104*B48),IF(B105&lt;=MAX(0,B103*B104*B48),B105,MAX(0,B103*B104*B48))))</f>
        <v>0</v>
      </c>
      <c r="G52" s="13"/>
      <c r="H52" s="22" t="s">
        <v>125</v>
      </c>
      <c r="I52" s="13"/>
      <c r="J52" s="21" t="n">
        <f aca="false">MAX(0,B50*B88+B51*B89+IF(J51-B50-B51&gt;B121,B120*MAX(0,J51-B50-B51)-B122,B119*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1</v>
      </c>
      <c r="C72" s="16"/>
      <c r="D72" s="17" t="s">
        <v>142</v>
      </c>
      <c r="E72" s="13"/>
      <c r="F72" s="69" t="n">
        <f aca="false">B72-1</f>
        <v>0</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10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30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525</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228.75</v>
      </c>
      <c r="C77" s="13"/>
      <c r="D77" s="22" t="s">
        <v>158</v>
      </c>
      <c r="E77" s="13"/>
      <c r="F77" s="21" t="n">
        <v>12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24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52025</v>
      </c>
      <c r="C79" s="13"/>
      <c r="D79" s="22" t="s">
        <v>166</v>
      </c>
      <c r="E79" s="13"/>
      <c r="F79" s="21" t="n">
        <v>11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1768.75</v>
      </c>
      <c r="C80" s="13"/>
      <c r="D80" s="22" t="s">
        <v>169</v>
      </c>
      <c r="E80" s="13"/>
      <c r="F80" s="21" t="n">
        <v>25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10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79275</v>
      </c>
      <c r="C82" s="13"/>
      <c r="D82" s="22" t="s">
        <v>174</v>
      </c>
      <c r="E82" s="13"/>
      <c r="F82" s="21" t="n">
        <v>26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20216.25</v>
      </c>
      <c r="C83" s="13"/>
      <c r="D83" s="22" t="s">
        <v>176</v>
      </c>
      <c r="E83" s="13"/>
      <c r="F83" s="21" t="n">
        <v>9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27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41575</v>
      </c>
      <c r="C85" s="13"/>
      <c r="D85" s="22" t="s">
        <v>181</v>
      </c>
      <c r="E85" s="13"/>
      <c r="F85" s="21" t="n">
        <v>8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2644.25</v>
      </c>
      <c r="C86" s="13"/>
      <c r="D86" s="22" t="s">
        <v>182</v>
      </c>
      <c r="E86" s="13"/>
      <c r="F86" s="21" t="n">
        <v>28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7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29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6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30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600</v>
      </c>
      <c r="C91" s="13"/>
      <c r="D91" s="22" t="s">
        <v>187</v>
      </c>
      <c r="E91" s="13"/>
      <c r="F91" s="21" t="n">
        <v>5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188</v>
      </c>
      <c r="E92" s="13"/>
      <c r="F92" s="21" t="n">
        <v>31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750</v>
      </c>
      <c r="C93" s="13"/>
      <c r="D93" s="22" t="s">
        <v>189</v>
      </c>
      <c r="E93" s="13"/>
      <c r="F93" s="21" t="n">
        <v>4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50</v>
      </c>
      <c r="C94" s="13"/>
      <c r="D94" s="22" t="s">
        <v>190</v>
      </c>
      <c r="E94" s="13"/>
      <c r="F94" s="21" t="n">
        <v>32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94975</v>
      </c>
      <c r="C95" s="13"/>
      <c r="D95" s="22" t="s">
        <v>191</v>
      </c>
      <c r="E95" s="13"/>
      <c r="F95" s="21" t="n">
        <v>3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33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2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55000</v>
      </c>
      <c r="C98" s="13"/>
      <c r="D98" s="22" t="s">
        <v>194</v>
      </c>
      <c r="E98" s="13"/>
      <c r="F98" s="21" t="n">
        <v>34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1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35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3300</v>
      </c>
      <c r="C101" s="5"/>
      <c r="D101" s="22" t="s">
        <v>197</v>
      </c>
      <c r="E101" s="13"/>
      <c r="F101" s="21" t="n">
        <v>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35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029</v>
      </c>
      <c r="C103" s="13"/>
      <c r="D103" s="22" t="s">
        <v>199</v>
      </c>
      <c r="E103" s="13"/>
      <c r="F103" s="21" t="n">
        <v>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9235</v>
      </c>
      <c r="C104" s="13"/>
      <c r="D104" s="22" t="s">
        <v>200</v>
      </c>
      <c r="E104" s="5"/>
      <c r="F104" s="21" t="n">
        <v>35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01</v>
      </c>
      <c r="E105" s="5"/>
      <c r="F105" s="21" t="n">
        <v>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f aca="false">B103/2</f>
        <v>0.0145</v>
      </c>
      <c r="C106" s="5"/>
      <c r="D106" s="22" t="s">
        <v>202</v>
      </c>
      <c r="E106" s="5"/>
      <c r="F106" s="21" t="n">
        <v>35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v>0.124</v>
      </c>
      <c r="C107" s="13"/>
      <c r="D107" s="22" t="s">
        <v>203</v>
      </c>
      <c r="E107" s="5"/>
      <c r="F107" s="21" t="n">
        <v>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9002.4</v>
      </c>
      <c r="C108" s="13"/>
      <c r="D108" s="22" t="s">
        <v>204</v>
      </c>
      <c r="E108" s="5"/>
      <c r="F108" s="21" t="n">
        <v>35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72600</v>
      </c>
      <c r="C109" s="13"/>
      <c r="D109" s="22" t="s">
        <v>205</v>
      </c>
      <c r="E109" s="5"/>
      <c r="F109" s="21" t="n">
        <v>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06</v>
      </c>
      <c r="E110" s="5"/>
      <c r="F110" s="21" t="n">
        <v>35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f aca="false">B107/2</f>
        <v>0.062</v>
      </c>
      <c r="C111" s="5"/>
      <c r="D111" s="22" t="s">
        <v>207</v>
      </c>
      <c r="E111" s="5"/>
      <c r="F111" s="21" t="n">
        <v>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6</v>
      </c>
      <c r="C112" s="13"/>
      <c r="D112" s="22" t="s">
        <v>208</v>
      </c>
      <c r="E112" s="5"/>
      <c r="F112" s="21" t="n">
        <v>3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09</v>
      </c>
      <c r="E113" s="5"/>
      <c r="F113" s="21" t="n">
        <v>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2" t="n">
        <v>0.075</v>
      </c>
      <c r="C114" s="5"/>
      <c r="D114" s="22" t="s">
        <v>210</v>
      </c>
      <c r="E114" s="5"/>
      <c r="F114" s="21" t="n">
        <v>35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2</v>
      </c>
      <c r="C115" s="5"/>
      <c r="D115" s="22" t="s">
        <v>211</v>
      </c>
      <c r="E115" s="5"/>
      <c r="F115" s="21" t="n">
        <v>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2500</v>
      </c>
      <c r="C116" s="5"/>
      <c r="D116" s="22" t="s">
        <v>212</v>
      </c>
      <c r="E116" s="5"/>
      <c r="F116" s="21" t="n">
        <v>35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75000</v>
      </c>
      <c r="C117" s="5"/>
      <c r="D117" s="22" t="s">
        <v>213</v>
      </c>
      <c r="E117" s="4"/>
      <c r="F117" s="21" t="n">
        <v>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2" t="n">
        <v>0.25</v>
      </c>
      <c r="C118" s="5"/>
      <c r="D118" s="22" t="s">
        <v>214</v>
      </c>
      <c r="E118" s="4"/>
      <c r="F118" s="21" t="n">
        <v>35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6</v>
      </c>
      <c r="C119" s="5"/>
      <c r="D119" s="22" t="s">
        <v>215</v>
      </c>
      <c r="E119" s="4"/>
      <c r="F119" s="21" t="n">
        <v>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8</v>
      </c>
      <c r="C120" s="5"/>
      <c r="D120" s="22" t="s">
        <v>216</v>
      </c>
      <c r="E120" s="4"/>
      <c r="F120" s="21" t="n">
        <v>35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87500</v>
      </c>
      <c r="C121" s="5"/>
      <c r="D121" s="22" t="s">
        <v>217</v>
      </c>
      <c r="E121" s="4"/>
      <c r="F121" s="21" t="n">
        <v>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v>
      </c>
      <c r="C122" s="5"/>
      <c r="D122" s="22" t="s">
        <v>218</v>
      </c>
      <c r="F122" s="21" t="n">
        <v>35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82" t="n">
        <v>0.025</v>
      </c>
      <c r="C123" s="59"/>
      <c r="D123" s="32" t="s">
        <v>219</v>
      </c>
      <c r="E123" s="4"/>
      <c r="F123" s="21" t="n">
        <v>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21" t="n">
        <v>35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0</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12000</v>
      </c>
      <c r="G127" s="8"/>
      <c r="H127" s="22" t="s">
        <v>221</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0</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15000</v>
      </c>
      <c r="G129" s="8"/>
      <c r="H129" s="22" t="s">
        <v>221</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0</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15500</v>
      </c>
      <c r="G131" s="8"/>
      <c r="H131" s="22" t="s">
        <v>221</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0</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16000</v>
      </c>
      <c r="G133" s="8"/>
      <c r="H133" s="22" t="s">
        <v>221</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0</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16500</v>
      </c>
      <c r="G135" s="8"/>
      <c r="H135" s="22" t="s">
        <v>221</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0</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17000</v>
      </c>
      <c r="G137" s="8"/>
      <c r="H137" s="22" t="s">
        <v>221</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0</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17500</v>
      </c>
      <c r="G139" s="8"/>
      <c r="H139" s="22" t="s">
        <v>221</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0</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18000</v>
      </c>
      <c r="G141" s="8"/>
      <c r="H141" s="22" t="s">
        <v>221</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0</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18500</v>
      </c>
      <c r="G143" s="8"/>
      <c r="H143" s="22" t="s">
        <v>221</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0</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20000</v>
      </c>
      <c r="G145" s="8"/>
      <c r="H145" s="22" t="s">
        <v>221</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0</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20500</v>
      </c>
      <c r="G147" s="8"/>
      <c r="H147" s="22" t="s">
        <v>221</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0</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21000</v>
      </c>
      <c r="G149" s="8"/>
      <c r="H149" s="22" t="s">
        <v>221</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0</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21500</v>
      </c>
      <c r="G151" s="8"/>
      <c r="H151" s="22" t="s">
        <v>221</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0</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25000</v>
      </c>
      <c r="G153" s="8"/>
      <c r="H153" s="22" t="s">
        <v>221</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0</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25500</v>
      </c>
      <c r="G155" s="8"/>
      <c r="H155" s="22" t="s">
        <v>221</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0</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26000</v>
      </c>
      <c r="G157" s="8"/>
      <c r="H157" s="22" t="s">
        <v>221</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0</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26500</v>
      </c>
      <c r="G159" s="8"/>
      <c r="H159" s="22" t="s">
        <v>221</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0</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27000</v>
      </c>
      <c r="G161" s="8"/>
      <c r="H161" s="22" t="s">
        <v>221</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0</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48000</v>
      </c>
      <c r="G163" s="8"/>
      <c r="H163" s="22" t="s">
        <v>221</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0</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48500</v>
      </c>
      <c r="G165" s="8"/>
      <c r="H165" s="22" t="s">
        <v>221</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0</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49000</v>
      </c>
      <c r="G167" s="8"/>
      <c r="H167" s="22" t="s">
        <v>221</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0</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49500</v>
      </c>
      <c r="G169" s="8"/>
      <c r="H169" s="22" t="s">
        <v>221</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0</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50000</v>
      </c>
      <c r="G171" s="8"/>
      <c r="H171" s="22" t="s">
        <v>221</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0</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50500</v>
      </c>
      <c r="G173" s="8"/>
      <c r="H173" s="22" t="s">
        <v>221</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0</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51000</v>
      </c>
      <c r="G175" s="8"/>
      <c r="H175" s="22" t="s">
        <v>221</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0</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51500</v>
      </c>
      <c r="G177" s="8"/>
      <c r="H177" s="22" t="s">
        <v>221</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0</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52000</v>
      </c>
      <c r="G179" s="8"/>
      <c r="H179" s="22" t="s">
        <v>221</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0</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52500</v>
      </c>
      <c r="G181" s="8"/>
      <c r="H181" s="22" t="s">
        <v>221</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0</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2</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3</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0</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50250</v>
      </c>
      <c r="G186" s="8"/>
      <c r="H186" s="22" t="s">
        <v>224</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0</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55250</v>
      </c>
      <c r="G188" s="8"/>
      <c r="H188" s="22" t="s">
        <v>224</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0</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60250</v>
      </c>
      <c r="G190" s="8"/>
      <c r="H190" s="22" t="s">
        <v>224</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0</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65250</v>
      </c>
      <c r="G192" s="8"/>
      <c r="H192" s="22" t="s">
        <v>224</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0</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70250</v>
      </c>
      <c r="G194" s="8"/>
      <c r="H194" s="22" t="s">
        <v>224</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0</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75250</v>
      </c>
      <c r="G196" s="8"/>
      <c r="H196" s="22" t="s">
        <v>224</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0</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80250</v>
      </c>
      <c r="G198" s="8"/>
      <c r="H198" s="22" t="s">
        <v>224</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0</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85250</v>
      </c>
      <c r="G200" s="8"/>
      <c r="H200" s="22" t="s">
        <v>224</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0</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90250</v>
      </c>
      <c r="G202" s="8"/>
      <c r="H202" s="22" t="s">
        <v>224</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0</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95250</v>
      </c>
      <c r="G204" s="8"/>
      <c r="H204" s="22" t="s">
        <v>224</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0</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19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635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550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550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2)+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5=0,((B21+B22)*B106),IF((B105&lt;=MAX(0,((B21+B22)*B106))),MAX(0,B105),(B21+B22)*B106))</f>
        <v>0</v>
      </c>
      <c r="G47" s="5"/>
      <c r="H47" s="22" t="s">
        <v>107</v>
      </c>
      <c r="I47" s="13"/>
      <c r="J47" s="19" t="n">
        <f aca="false">MAX(B91+B73*B92,SUM(F22:F25)+MIN(B47*B123,MAX(0,F31-B52))+MAX(0,F32-B53)-B32)</f>
        <v>635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MIN(B108/2,B21*B111)+MIN(B108/2,B22*B111)</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14</v>
      </c>
      <c r="E49" s="13"/>
      <c r="F49" s="21" t="n">
        <f aca="false">MAX(0,F48-(B108/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7,B116,MAX(0,B116-((J49-B117)*B118)))</f>
        <v>3375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4*B48&lt;B110,0,IF(B109=0,B107*B104*B23,IF(B21+B22&gt;B109,0,B107*MIN(B109-B21-B22,B104*B23))))</f>
        <v>0</v>
      </c>
      <c r="G51" s="13"/>
      <c r="H51" s="22" t="s">
        <v>121</v>
      </c>
      <c r="I51" s="13"/>
      <c r="J51" s="21" t="n">
        <f aca="false">MAX(0,J49-J50)</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4</f>
        <v>0</v>
      </c>
      <c r="C52" s="5"/>
      <c r="D52" s="22" t="s">
        <v>124</v>
      </c>
      <c r="E52" s="13"/>
      <c r="F52" s="21" t="n">
        <f aca="false">IF(B104*B48&lt;B110,0,IF(B105=0,MAX(0,B103*B104*B48),IF(B105&lt;=MAX(0,B103*B104*B48),B105,MAX(0,B103*B104*B48))))</f>
        <v>0</v>
      </c>
      <c r="G52" s="13"/>
      <c r="H52" s="22" t="s">
        <v>125</v>
      </c>
      <c r="I52" s="13"/>
      <c r="J52" s="21" t="n">
        <f aca="false">MAX(0,B50*B88+B51*B89+IF(J51-B50-B51&gt;B121,B120*MAX(0,J51-B50-B51)-B122,B119*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50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2</v>
      </c>
      <c r="C72" s="16"/>
      <c r="D72" s="17" t="s">
        <v>142</v>
      </c>
      <c r="E72" s="13"/>
      <c r="F72" s="69" t="n">
        <f aca="false">B72-1</f>
        <v>1</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16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48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4550</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5182.5</v>
      </c>
      <c r="C77" s="13"/>
      <c r="D77" s="22" t="s">
        <v>158</v>
      </c>
      <c r="E77" s="13"/>
      <c r="F77" s="21" t="n">
        <v>19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38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9150</v>
      </c>
      <c r="C79" s="13"/>
      <c r="D79" s="22" t="s">
        <v>166</v>
      </c>
      <c r="E79" s="13"/>
      <c r="F79" s="21" t="n">
        <v>18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0470.5</v>
      </c>
      <c r="C80" s="13"/>
      <c r="D80" s="22" t="s">
        <v>169</v>
      </c>
      <c r="E80" s="13"/>
      <c r="F80" s="21" t="n">
        <v>39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17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4400</v>
      </c>
      <c r="C82" s="13"/>
      <c r="D82" s="22" t="s">
        <v>174</v>
      </c>
      <c r="E82" s="13"/>
      <c r="F82" s="21" t="n">
        <v>40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7598</v>
      </c>
      <c r="C83" s="13"/>
      <c r="D83" s="22" t="s">
        <v>176</v>
      </c>
      <c r="E83" s="13"/>
      <c r="F83" s="21" t="n">
        <v>16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41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3150</v>
      </c>
      <c r="C85" s="13"/>
      <c r="D85" s="22" t="s">
        <v>181</v>
      </c>
      <c r="E85" s="13"/>
      <c r="F85" s="21" t="n">
        <v>15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7548</v>
      </c>
      <c r="C86" s="13"/>
      <c r="D86" s="22" t="s">
        <v>182</v>
      </c>
      <c r="E86" s="13"/>
      <c r="F86" s="21" t="n">
        <v>42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14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43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13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44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350</v>
      </c>
      <c r="C91" s="13"/>
      <c r="D91" s="22" t="s">
        <v>187</v>
      </c>
      <c r="E91" s="13"/>
      <c r="F91" s="21" t="n">
        <v>12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50</v>
      </c>
      <c r="C92" s="13"/>
      <c r="D92" s="22" t="s">
        <v>188</v>
      </c>
      <c r="E92" s="13"/>
      <c r="F92" s="21" t="n">
        <v>45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750</v>
      </c>
      <c r="C93" s="13"/>
      <c r="D93" s="22" t="s">
        <v>189</v>
      </c>
      <c r="E93" s="13"/>
      <c r="F93" s="21" t="n">
        <v>11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90</v>
      </c>
      <c r="E94" s="13"/>
      <c r="F94" s="21" t="n">
        <v>46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58300</v>
      </c>
      <c r="C95" s="13"/>
      <c r="D95" s="22" t="s">
        <v>191</v>
      </c>
      <c r="E95" s="13"/>
      <c r="F95" s="21" t="n">
        <v>10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47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9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194</v>
      </c>
      <c r="E98" s="13"/>
      <c r="F98" s="21" t="n">
        <v>48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8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49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6600</v>
      </c>
      <c r="C101" s="5"/>
      <c r="D101" s="22" t="s">
        <v>197</v>
      </c>
      <c r="E101" s="13"/>
      <c r="F101" s="21" t="n">
        <v>700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50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029</v>
      </c>
      <c r="C103" s="13"/>
      <c r="D103" s="22" t="s">
        <v>199</v>
      </c>
      <c r="E103" s="13"/>
      <c r="F103" s="21" t="n">
        <v>600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9235</v>
      </c>
      <c r="C104" s="13"/>
      <c r="D104" s="22" t="s">
        <v>200</v>
      </c>
      <c r="E104" s="5"/>
      <c r="F104" s="21" t="n">
        <v>51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01</v>
      </c>
      <c r="E105" s="5"/>
      <c r="F105" s="21" t="n">
        <v>500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2" t="n">
        <f aca="false">B103/2</f>
        <v>0.0145</v>
      </c>
      <c r="C106" s="5"/>
      <c r="D106" s="22" t="s">
        <v>202</v>
      </c>
      <c r="E106" s="5"/>
      <c r="F106" s="21" t="n">
        <v>52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v>0.124</v>
      </c>
      <c r="C107" s="13"/>
      <c r="D107" s="22" t="s">
        <v>203</v>
      </c>
      <c r="E107" s="5"/>
      <c r="F107" s="21" t="n">
        <v>400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9002.4</v>
      </c>
      <c r="C108" s="13"/>
      <c r="D108" s="22" t="s">
        <v>204</v>
      </c>
      <c r="E108" s="5"/>
      <c r="F108" s="21" t="n">
        <v>53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72600</v>
      </c>
      <c r="C109" s="13"/>
      <c r="D109" s="22" t="s">
        <v>205</v>
      </c>
      <c r="E109" s="5"/>
      <c r="F109" s="21" t="n">
        <v>300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06</v>
      </c>
      <c r="E110" s="5"/>
      <c r="F110" s="21" t="n">
        <v>54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f aca="false">B107/2</f>
        <v>0.062</v>
      </c>
      <c r="C111" s="5"/>
      <c r="D111" s="22" t="s">
        <v>207</v>
      </c>
      <c r="E111" s="5"/>
      <c r="F111" s="21" t="n">
        <v>200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6</v>
      </c>
      <c r="C112" s="13"/>
      <c r="D112" s="22" t="s">
        <v>208</v>
      </c>
      <c r="E112" s="5"/>
      <c r="F112" s="21" t="n">
        <v>5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09</v>
      </c>
      <c r="E113" s="5"/>
      <c r="F113" s="21" t="n">
        <v>100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2" t="n">
        <v>0.075</v>
      </c>
      <c r="C114" s="5"/>
      <c r="D114" s="22" t="s">
        <v>210</v>
      </c>
      <c r="E114" s="5"/>
      <c r="F114" s="21" t="n">
        <v>56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2</v>
      </c>
      <c r="C115" s="5"/>
      <c r="D115" s="22" t="s">
        <v>211</v>
      </c>
      <c r="E115" s="5"/>
      <c r="F115" s="21" t="n">
        <v>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3750</v>
      </c>
      <c r="C116" s="5"/>
      <c r="D116" s="22" t="s">
        <v>212</v>
      </c>
      <c r="E116" s="5"/>
      <c r="F116" s="21" t="n">
        <v>56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13</v>
      </c>
      <c r="E117" s="4"/>
      <c r="F117" s="21" t="n">
        <v>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2" t="n">
        <v>0.25</v>
      </c>
      <c r="C118" s="5"/>
      <c r="D118" s="22" t="s">
        <v>214</v>
      </c>
      <c r="E118" s="4"/>
      <c r="F118" s="21" t="n">
        <v>56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6</v>
      </c>
      <c r="C119" s="5"/>
      <c r="D119" s="22" t="s">
        <v>215</v>
      </c>
      <c r="E119" s="4"/>
      <c r="F119" s="21" t="n">
        <v>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8</v>
      </c>
      <c r="C120" s="5"/>
      <c r="D120" s="22" t="s">
        <v>216</v>
      </c>
      <c r="E120" s="4"/>
      <c r="F120" s="21" t="n">
        <v>56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17</v>
      </c>
      <c r="E121" s="4"/>
      <c r="F121" s="21" t="n">
        <v>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18</v>
      </c>
      <c r="F122" s="21" t="n">
        <v>56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82" t="n">
        <v>0.025</v>
      </c>
      <c r="C123" s="59"/>
      <c r="D123" s="32" t="s">
        <v>219</v>
      </c>
      <c r="E123" s="4"/>
      <c r="F123" s="21" t="n">
        <v>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21" t="n">
        <v>56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0</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19000</v>
      </c>
      <c r="G127" s="8"/>
      <c r="H127" s="22" t="s">
        <v>221</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0</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24000</v>
      </c>
      <c r="G129" s="8"/>
      <c r="H129" s="22" t="s">
        <v>221</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0</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24500</v>
      </c>
      <c r="G131" s="8"/>
      <c r="H131" s="22" t="s">
        <v>221</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0</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25000</v>
      </c>
      <c r="G133" s="8"/>
      <c r="H133" s="22" t="s">
        <v>221</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0</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25500</v>
      </c>
      <c r="G135" s="8"/>
      <c r="H135" s="22" t="s">
        <v>221</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0</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26000</v>
      </c>
      <c r="G137" s="8"/>
      <c r="H137" s="22" t="s">
        <v>221</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0</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26500</v>
      </c>
      <c r="G139" s="8"/>
      <c r="H139" s="22" t="s">
        <v>221</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0</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27000</v>
      </c>
      <c r="G141" s="8"/>
      <c r="H141" s="22" t="s">
        <v>221</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0</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27500</v>
      </c>
      <c r="G143" s="8"/>
      <c r="H143" s="22" t="s">
        <v>221</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0</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34000</v>
      </c>
      <c r="G145" s="8"/>
      <c r="H145" s="22" t="s">
        <v>221</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0</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34500</v>
      </c>
      <c r="G147" s="8"/>
      <c r="H147" s="22" t="s">
        <v>221</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0</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35000</v>
      </c>
      <c r="G149" s="8"/>
      <c r="H149" s="22" t="s">
        <v>221</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0</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35500</v>
      </c>
      <c r="G151" s="8"/>
      <c r="H151" s="22" t="s">
        <v>221</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0</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44000</v>
      </c>
      <c r="G153" s="8"/>
      <c r="H153" s="22" t="s">
        <v>221</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0</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44500</v>
      </c>
      <c r="G155" s="8"/>
      <c r="H155" s="22" t="s">
        <v>221</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0</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45000</v>
      </c>
      <c r="G157" s="8"/>
      <c r="H157" s="22" t="s">
        <v>221</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0</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45500</v>
      </c>
      <c r="G159" s="8"/>
      <c r="H159" s="22" t="s">
        <v>221</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0</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46000</v>
      </c>
      <c r="G161" s="8"/>
      <c r="H161" s="22" t="s">
        <v>221</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0</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74000</v>
      </c>
      <c r="G163" s="8"/>
      <c r="H163" s="22" t="s">
        <v>221</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0</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74500</v>
      </c>
      <c r="G165" s="8"/>
      <c r="H165" s="22" t="s">
        <v>221</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0</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75000</v>
      </c>
      <c r="G167" s="8"/>
      <c r="H167" s="22" t="s">
        <v>221</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0</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75500</v>
      </c>
      <c r="G169" s="8"/>
      <c r="H169" s="22" t="s">
        <v>221</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0</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76000</v>
      </c>
      <c r="G171" s="8"/>
      <c r="H171" s="22" t="s">
        <v>221</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0</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76500</v>
      </c>
      <c r="G173" s="8"/>
      <c r="H173" s="22" t="s">
        <v>221</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0</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77000</v>
      </c>
      <c r="G175" s="8"/>
      <c r="H175" s="22" t="s">
        <v>221</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0</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77500</v>
      </c>
      <c r="G177" s="8"/>
      <c r="H177" s="22" t="s">
        <v>221</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0</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78000</v>
      </c>
      <c r="G179" s="8"/>
      <c r="H179" s="22" t="s">
        <v>221</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0</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78500</v>
      </c>
      <c r="G181" s="8"/>
      <c r="H181" s="22" t="s">
        <v>221</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0</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2</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3</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0</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78500</v>
      </c>
      <c r="G186" s="8"/>
      <c r="H186" s="22" t="s">
        <v>224</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0</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88500</v>
      </c>
      <c r="G188" s="8"/>
      <c r="H188" s="22" t="s">
        <v>224</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0</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98500</v>
      </c>
      <c r="G190" s="8"/>
      <c r="H190" s="22" t="s">
        <v>224</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0</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108500</v>
      </c>
      <c r="G192" s="8"/>
      <c r="H192" s="22" t="s">
        <v>224</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0</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118500</v>
      </c>
      <c r="G194" s="8"/>
      <c r="H194" s="22" t="s">
        <v>224</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0</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128500</v>
      </c>
      <c r="G196" s="8"/>
      <c r="H196" s="22" t="s">
        <v>224</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0</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138500</v>
      </c>
      <c r="G198" s="8"/>
      <c r="H198" s="22" t="s">
        <v>224</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0</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148500</v>
      </c>
      <c r="G200" s="8"/>
      <c r="H200" s="22" t="s">
        <v>224</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0</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158500</v>
      </c>
      <c r="G202" s="8"/>
      <c r="H202" s="22" t="s">
        <v>224</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0</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168500</v>
      </c>
      <c r="G204" s="8"/>
      <c r="H204" s="22" t="s">
        <v>224</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0</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Connecticut Tax Planner</dc:title>
</cp:coreProperties>
</file>