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4</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4</xdr:rowOff>
              </xdr:from>
              <xdr:to>
                <xdr:col>3</xdr:col>
                <xdr:colOff>86</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xdr:rowOff>
              </xdr:from>
              <xdr:to>
                <xdr:col>3</xdr:col>
                <xdr:colOff>86</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0</xdr:rowOff>
              </xdr:from>
              <xdr:to>
                <xdr:col>3</xdr:col>
                <xdr:colOff>86</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xdr:rowOff>
              </xdr:from>
              <xdr:to>
                <xdr:col>3</xdr:col>
                <xdr:colOff>84</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xdr:rowOff>
              </xdr:from>
              <xdr:to>
                <xdr:col>3</xdr:col>
                <xdr:colOff>88</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3</xdr:rowOff>
              </xdr:from>
              <xdr:to>
                <xdr:col>3</xdr:col>
                <xdr:colOff>86</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3</xdr:col>
                <xdr:colOff>13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2</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2</xdr:row>
                <xdr:rowOff>0</xdr:rowOff>
              </xdr:from>
              <xdr:to>
                <xdr:col>3</xdr:col>
                <xdr:colOff>88</xdr:colOff>
                <xdr:row>68</xdr:row>
                <xdr:rowOff>12</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3</xdr:colOff>
                <xdr:row>76</xdr:row>
                <xdr:rowOff>16</xdr:rowOff>
              </xdr:from>
              <xdr:to>
                <xdr:col>3</xdr:col>
                <xdr:colOff>132</xdr:colOff>
                <xdr:row>82</xdr:row>
                <xdr:rowOff>18</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7</xdr:row>
                <xdr:rowOff>7</xdr:rowOff>
              </xdr:from>
              <xdr:to>
                <xdr:col>3</xdr:col>
                <xdr:colOff>92</xdr:colOff>
                <xdr:row>81</xdr:row>
                <xdr:rowOff>16</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0</xdr:rowOff>
              </xdr:from>
              <xdr:to>
                <xdr:col>3</xdr:col>
                <xdr:colOff>139</xdr:colOff>
                <xdr:row>85</xdr:row>
                <xdr:rowOff>1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1</xdr:colOff>
                <xdr:row>79</xdr:row>
                <xdr:rowOff>16</xdr:rowOff>
              </xdr:from>
              <xdr:to>
                <xdr:col>3</xdr:col>
                <xdr:colOff>88</xdr:colOff>
                <xdr:row>83</xdr:row>
                <xdr:rowOff>14</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1</xdr:col>
                <xdr:colOff>151</xdr:colOff>
                <xdr:row>81</xdr:row>
                <xdr:rowOff>0</xdr:rowOff>
              </xdr:from>
              <xdr:to>
                <xdr:col>3</xdr:col>
                <xdr:colOff>88</xdr:colOff>
                <xdr:row>84</xdr:row>
                <xdr:rowOff>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1</xdr:col>
                <xdr:colOff>151</xdr:colOff>
                <xdr:row>81</xdr:row>
                <xdr:rowOff>16</xdr:rowOff>
              </xdr:from>
              <xdr:to>
                <xdr:col>3</xdr:col>
                <xdr:colOff>88</xdr:colOff>
                <xdr:row>86</xdr:row>
                <xdr:rowOff>2</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3</xdr:row>
                <xdr:rowOff>0</xdr:rowOff>
              </xdr:from>
              <xdr:to>
                <xdr:col>3</xdr:col>
                <xdr:colOff>88</xdr:colOff>
                <xdr:row>85</xdr:row>
                <xdr:rowOff>16</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1</xdr:colOff>
                <xdr:row>83</xdr:row>
                <xdr:rowOff>16</xdr:rowOff>
              </xdr:from>
              <xdr:to>
                <xdr:col>3</xdr:col>
                <xdr:colOff>88</xdr:colOff>
                <xdr:row>87</xdr:row>
                <xdr:rowOff>8</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5</xdr:row>
                <xdr:rowOff>0</xdr:rowOff>
              </xdr:from>
              <xdr:to>
                <xdr:col>3</xdr:col>
                <xdr:colOff>88</xdr:colOff>
                <xdr:row>88</xdr:row>
                <xdr:rowOff>10</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1</xdr:colOff>
                <xdr:row>85</xdr:row>
                <xdr:rowOff>16</xdr:rowOff>
              </xdr:from>
              <xdr:to>
                <xdr:col>3</xdr:col>
                <xdr:colOff>88</xdr:colOff>
                <xdr:row>89</xdr:row>
                <xdr:rowOff>8</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1</xdr:colOff>
                <xdr:row>86</xdr:row>
                <xdr:rowOff>16</xdr:rowOff>
              </xdr:from>
              <xdr:to>
                <xdr:col>3</xdr:col>
                <xdr:colOff>88</xdr:colOff>
                <xdr:row>92</xdr:row>
                <xdr:rowOff>6</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1</xdr:colOff>
                <xdr:row>87</xdr:row>
                <xdr:rowOff>16</xdr:rowOff>
              </xdr:from>
              <xdr:to>
                <xdr:col>3</xdr:col>
                <xdr:colOff>88</xdr:colOff>
                <xdr:row>92</xdr:row>
                <xdr:rowOff>10</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1</xdr:colOff>
                <xdr:row>88</xdr:row>
                <xdr:rowOff>16</xdr:rowOff>
              </xdr:from>
              <xdr:to>
                <xdr:col>3</xdr:col>
                <xdr:colOff>88</xdr:colOff>
                <xdr:row>93</xdr:row>
                <xdr:rowOff>10</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89</xdr:row>
                <xdr:rowOff>16</xdr:rowOff>
              </xdr:from>
              <xdr:to>
                <xdr:col>3</xdr:col>
                <xdr:colOff>89</xdr:colOff>
                <xdr:row>93</xdr:row>
                <xdr:rowOff>14</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1</xdr:colOff>
                <xdr:row>91</xdr:row>
                <xdr:rowOff>0</xdr:rowOff>
              </xdr:from>
              <xdr:to>
                <xdr:col>3</xdr:col>
                <xdr:colOff>88</xdr:colOff>
                <xdr:row>93</xdr:row>
                <xdr:rowOff>1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1</xdr:colOff>
                <xdr:row>91</xdr:row>
                <xdr:rowOff>16</xdr:rowOff>
              </xdr:from>
              <xdr:to>
                <xdr:col>3</xdr:col>
                <xdr:colOff>88</xdr:colOff>
                <xdr:row>96</xdr:row>
                <xdr:rowOff>7</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1</xdr:colOff>
                <xdr:row>92</xdr:row>
                <xdr:rowOff>15</xdr:rowOff>
              </xdr:from>
              <xdr:to>
                <xdr:col>3</xdr:col>
                <xdr:colOff>88</xdr:colOff>
                <xdr:row>98</xdr:row>
                <xdr:rowOff>6</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1</xdr:colOff>
                <xdr:row>93</xdr:row>
                <xdr:rowOff>15</xdr:rowOff>
              </xdr:from>
              <xdr:to>
                <xdr:col>3</xdr:col>
                <xdr:colOff>88</xdr:colOff>
                <xdr:row>98</xdr:row>
                <xdr:rowOff>10</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4</xdr:row>
                <xdr:rowOff>15</xdr:rowOff>
              </xdr:from>
              <xdr:to>
                <xdr:col>3</xdr:col>
                <xdr:colOff>89</xdr:colOff>
                <xdr:row>97</xdr:row>
                <xdr:rowOff>14</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1</xdr:colOff>
                <xdr:row>95</xdr:row>
                <xdr:rowOff>15</xdr:rowOff>
              </xdr:from>
              <xdr:to>
                <xdr:col>3</xdr:col>
                <xdr:colOff>88</xdr:colOff>
                <xdr:row>99</xdr:row>
                <xdr:rowOff>10</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1</xdr:colOff>
                <xdr:row>96</xdr:row>
                <xdr:rowOff>15</xdr:rowOff>
              </xdr:from>
              <xdr:to>
                <xdr:col>3</xdr:col>
                <xdr:colOff>85</xdr:colOff>
                <xdr:row>100</xdr:row>
                <xdr:rowOff>10</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4</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3</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2</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6</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4</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3</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2</xdr:rowOff>
              </xdr:from>
              <xdr:to>
                <xdr:col>7</xdr:col>
                <xdr:colOff>86</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1</xdr:rowOff>
              </xdr:from>
              <xdr:to>
                <xdr:col>7</xdr:col>
                <xdr:colOff>86</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11</xdr:rowOff>
              </xdr:from>
              <xdr:to>
                <xdr:col>7</xdr:col>
                <xdr:colOff>86</xdr:colOff>
                <xdr:row>64</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7</xdr:colOff>
                <xdr:row>27</xdr:row>
                <xdr:rowOff>0</xdr:rowOff>
              </xdr:from>
              <xdr:to>
                <xdr:col>12</xdr:col>
                <xdr:colOff>-50</xdr:colOff>
                <xdr:row>31</xdr:row>
                <xdr:rowOff>7</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1</xdr:col>
                <xdr:colOff>137</xdr:colOff>
                <xdr:row>38</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38</xdr:row>
                <xdr:rowOff>1</xdr:rowOff>
              </xdr:from>
              <xdr:to>
                <xdr:col>11</xdr:col>
                <xdr:colOff>86</xdr:colOff>
                <xdr:row>41</xdr:row>
                <xdr:rowOff>11</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4</xdr:rowOff>
              </xdr:from>
              <xdr:to>
                <xdr:col>11</xdr:col>
                <xdr:colOff>86</xdr:colOff>
                <xdr:row>49</xdr:row>
                <xdr:rowOff>4</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6</xdr:rowOff>
              </xdr:from>
              <xdr:to>
                <xdr:col>11</xdr:col>
                <xdr:colOff>86</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6</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2</xdr:rowOff>
              </xdr:from>
              <xdr:to>
                <xdr:col>11</xdr:col>
                <xdr:colOff>86</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3</xdr:rowOff>
              </xdr:from>
              <xdr:to>
                <xdr:col>11</xdr:col>
                <xdr:colOff>86</xdr:colOff>
                <xdr:row>56</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xdr:rowOff>
              </xdr:from>
              <xdr:to>
                <xdr:col>11</xdr:col>
                <xdr:colOff>88</xdr:colOff>
                <xdr:row>7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4</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4</xdr:rowOff>
              </xdr:from>
              <xdr:to>
                <xdr:col>3</xdr:col>
                <xdr:colOff>86</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xdr:rowOff>
              </xdr:from>
              <xdr:to>
                <xdr:col>3</xdr:col>
                <xdr:colOff>86</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0</xdr:rowOff>
              </xdr:from>
              <xdr:to>
                <xdr:col>3</xdr:col>
                <xdr:colOff>86</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xdr:rowOff>
              </xdr:from>
              <xdr:to>
                <xdr:col>3</xdr:col>
                <xdr:colOff>84</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xdr:rowOff>
              </xdr:from>
              <xdr:to>
                <xdr:col>3</xdr:col>
                <xdr:colOff>88</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3</xdr:rowOff>
              </xdr:from>
              <xdr:to>
                <xdr:col>3</xdr:col>
                <xdr:colOff>86</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3</xdr:col>
                <xdr:colOff>13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2</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133</xdr:colOff>
                <xdr:row>70</xdr:row>
                <xdr:rowOff>8</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3</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3</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3</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3</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3</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3</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3</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3</xdr:colOff>
                <xdr:row>93</xdr:row>
                <xdr:rowOff>17</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3</xdr:colOff>
                <xdr:row>94</xdr:row>
                <xdr:rowOff>17</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6</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5</xdr:row>
                <xdr:rowOff>6</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3</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9</xdr:row>
                <xdr:rowOff>17</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3</xdr:colOff>
                <xdr:row>100</xdr:row>
                <xdr:rowOff>17</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4</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3</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2</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6</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4</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3</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2</xdr:rowOff>
              </xdr:from>
              <xdr:to>
                <xdr:col>7</xdr:col>
                <xdr:colOff>86</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1</xdr:rowOff>
              </xdr:from>
              <xdr:to>
                <xdr:col>7</xdr:col>
                <xdr:colOff>86</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11</xdr:rowOff>
              </xdr:from>
              <xdr:to>
                <xdr:col>7</xdr:col>
                <xdr:colOff>86</xdr:colOff>
                <xdr:row>64</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4</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1</xdr:col>
                <xdr:colOff>137</xdr:colOff>
                <xdr:row>38</xdr:row>
                <xdr:rowOff>9</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1</xdr:row>
                <xdr:rowOff>17</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4</xdr:rowOff>
              </xdr:from>
              <xdr:to>
                <xdr:col>11</xdr:col>
                <xdr:colOff>86</xdr:colOff>
                <xdr:row>49</xdr:row>
                <xdr:rowOff>4</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6</xdr:rowOff>
              </xdr:from>
              <xdr:to>
                <xdr:col>11</xdr:col>
                <xdr:colOff>86</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6</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2</xdr:rowOff>
              </xdr:from>
              <xdr:to>
                <xdr:col>11</xdr:col>
                <xdr:colOff>86</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3</xdr:rowOff>
              </xdr:from>
              <xdr:to>
                <xdr:col>11</xdr:col>
                <xdr:colOff>86</xdr:colOff>
                <xdr:row>56</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xdr:rowOff>
              </xdr:from>
              <xdr:to>
                <xdr:col>11</xdr:col>
                <xdr:colOff>88</xdr:colOff>
                <xdr:row>7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4</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4</xdr:rowOff>
              </xdr:from>
              <xdr:to>
                <xdr:col>3</xdr:col>
                <xdr:colOff>86</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xdr:rowOff>
              </xdr:from>
              <xdr:to>
                <xdr:col>3</xdr:col>
                <xdr:colOff>86</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0</xdr:rowOff>
              </xdr:from>
              <xdr:to>
                <xdr:col>3</xdr:col>
                <xdr:colOff>86</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xdr:rowOff>
              </xdr:from>
              <xdr:to>
                <xdr:col>3</xdr:col>
                <xdr:colOff>84</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xdr:rowOff>
              </xdr:from>
              <xdr:to>
                <xdr:col>3</xdr:col>
                <xdr:colOff>88</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3</xdr:rowOff>
              </xdr:from>
              <xdr:to>
                <xdr:col>3</xdr:col>
                <xdr:colOff>86</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3</xdr:col>
                <xdr:colOff>13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2</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135</xdr:colOff>
                <xdr:row>70</xdr:row>
                <xdr:rowOff>8</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3</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6</xdr:colOff>
                <xdr:row>83</xdr:row>
                <xdr:rowOff>12</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5</xdr:row>
                <xdr:rowOff>4</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2</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7</xdr:row>
                <xdr:rowOff>4</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17</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7</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7</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3</xdr:row>
                <xdr:rowOff>14</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14</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4</xdr:row>
                <xdr:rowOff>14</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12</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9</xdr:row>
                <xdr:rowOff>1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5</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6</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5</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1</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4</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3</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2</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6</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4</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3</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2</xdr:rowOff>
              </xdr:from>
              <xdr:to>
                <xdr:col>7</xdr:col>
                <xdr:colOff>86</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1</xdr:rowOff>
              </xdr:from>
              <xdr:to>
                <xdr:col>7</xdr:col>
                <xdr:colOff>86</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11</xdr:rowOff>
              </xdr:from>
              <xdr:to>
                <xdr:col>7</xdr:col>
                <xdr:colOff>86</xdr:colOff>
                <xdr:row>64</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4</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1</xdr:col>
                <xdr:colOff>137</xdr:colOff>
                <xdr:row>38</xdr:row>
                <xdr:rowOff>9</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1</xdr:row>
                <xdr:rowOff>17</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4</xdr:rowOff>
              </xdr:from>
              <xdr:to>
                <xdr:col>11</xdr:col>
                <xdr:colOff>86</xdr:colOff>
                <xdr:row>49</xdr:row>
                <xdr:rowOff>4</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6</xdr:rowOff>
              </xdr:from>
              <xdr:to>
                <xdr:col>11</xdr:col>
                <xdr:colOff>86</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6</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2</xdr:rowOff>
              </xdr:from>
              <xdr:to>
                <xdr:col>11</xdr:col>
                <xdr:colOff>86</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3</xdr:rowOff>
              </xdr:from>
              <xdr:to>
                <xdr:col>11</xdr:col>
                <xdr:colOff>86</xdr:colOff>
                <xdr:row>56</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xdr:rowOff>
              </xdr:from>
              <xdr:to>
                <xdr:col>11</xdr:col>
                <xdr:colOff>88</xdr:colOff>
                <xdr:row>7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4</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4</xdr:rowOff>
              </xdr:from>
              <xdr:to>
                <xdr:col>3</xdr:col>
                <xdr:colOff>86</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xdr:rowOff>
              </xdr:from>
              <xdr:to>
                <xdr:col>3</xdr:col>
                <xdr:colOff>86</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0</xdr:rowOff>
              </xdr:from>
              <xdr:to>
                <xdr:col>3</xdr:col>
                <xdr:colOff>86</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xdr:rowOff>
              </xdr:from>
              <xdr:to>
                <xdr:col>3</xdr:col>
                <xdr:colOff>84</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xdr:rowOff>
              </xdr:from>
              <xdr:to>
                <xdr:col>3</xdr:col>
                <xdr:colOff>88</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3</xdr:rowOff>
              </xdr:from>
              <xdr:to>
                <xdr:col>3</xdr:col>
                <xdr:colOff>86</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3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3</xdr:col>
                <xdr:colOff>13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2</xdr:rowOff>
              </xdr:from>
              <xdr:to>
                <xdr:col>3</xdr:col>
                <xdr:colOff>113</xdr:colOff>
                <xdr:row>57</xdr:row>
                <xdr:rowOff>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132</xdr:colOff>
                <xdr:row>70</xdr:row>
                <xdr:rowOff>3</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9</xdr:colOff>
                <xdr:row>87</xdr:row>
                <xdr:rowOff>6</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2</xdr:colOff>
                <xdr:row>85</xdr:row>
                <xdr:rowOff>2</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7</xdr:row>
                <xdr:rowOff>13</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7</xdr:row>
                <xdr:rowOff>3</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16</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6</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5</xdr:row>
                <xdr:rowOff>2</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7</xdr:row>
                <xdr:rowOff>16</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2</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4</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2</xdr:rowOff>
              </xdr:from>
              <xdr:to>
                <xdr:col>7</xdr:col>
                <xdr:colOff>86</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3</xdr:rowOff>
              </xdr:from>
              <xdr:to>
                <xdr:col>7</xdr:col>
                <xdr:colOff>79</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4</xdr:rowOff>
              </xdr:from>
              <xdr:to>
                <xdr:col>7</xdr:col>
                <xdr:colOff>86</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5</xdr:rowOff>
              </xdr:from>
              <xdr:to>
                <xdr:col>7</xdr:col>
                <xdr:colOff>86</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5</xdr:rowOff>
              </xdr:from>
              <xdr:to>
                <xdr:col>7</xdr:col>
                <xdr:colOff>86</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7</xdr:col>
                <xdr:colOff>77</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0</xdr:row>
                <xdr:rowOff>4</xdr:rowOff>
              </xdr:from>
              <xdr:to>
                <xdr:col>7</xdr:col>
                <xdr:colOff>77</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3</xdr:rowOff>
              </xdr:from>
              <xdr:to>
                <xdr:col>7</xdr:col>
                <xdr:colOff>86</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2</xdr:rowOff>
              </xdr:from>
              <xdr:to>
                <xdr:col>7</xdr:col>
                <xdr:colOff>86</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xdr:rowOff>
              </xdr:from>
              <xdr:to>
                <xdr:col>7</xdr:col>
                <xdr:colOff>86</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xdr:rowOff>
              </xdr:from>
              <xdr:to>
                <xdr:col>7</xdr:col>
                <xdr:colOff>86</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6</xdr:rowOff>
              </xdr:from>
              <xdr:to>
                <xdr:col>7</xdr:col>
                <xdr:colOff>77</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6</xdr:rowOff>
              </xdr:from>
              <xdr:to>
                <xdr:col>7</xdr:col>
                <xdr:colOff>86</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5</xdr:rowOff>
              </xdr:from>
              <xdr:to>
                <xdr:col>7</xdr:col>
                <xdr:colOff>86</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5</xdr:rowOff>
              </xdr:from>
              <xdr:to>
                <xdr:col>7</xdr:col>
                <xdr:colOff>86</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4</xdr:rowOff>
              </xdr:from>
              <xdr:to>
                <xdr:col>7</xdr:col>
                <xdr:colOff>86</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13</xdr:rowOff>
              </xdr:from>
              <xdr:to>
                <xdr:col>7</xdr:col>
                <xdr:colOff>86</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12</xdr:rowOff>
              </xdr:from>
              <xdr:to>
                <xdr:col>7</xdr:col>
                <xdr:colOff>86</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11</xdr:rowOff>
              </xdr:from>
              <xdr:to>
                <xdr:col>7</xdr:col>
                <xdr:colOff>86</xdr:colOff>
                <xdr:row>59</xdr:row>
                <xdr:rowOff>8</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11</xdr:rowOff>
              </xdr:from>
              <xdr:to>
                <xdr:col>7</xdr:col>
                <xdr:colOff>86</xdr:colOff>
                <xdr:row>64</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4</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1</xdr:col>
                <xdr:colOff>137</xdr:colOff>
                <xdr:row>38</xdr:row>
                <xdr:rowOff>9</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1</xdr:row>
                <xdr:rowOff>17</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0</xdr:row>
                <xdr:rowOff>2</xdr:rowOff>
              </xdr:from>
              <xdr:to>
                <xdr:col>11</xdr:col>
                <xdr:colOff>86</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4</xdr:row>
                <xdr:rowOff>14</xdr:rowOff>
              </xdr:from>
              <xdr:to>
                <xdr:col>11</xdr:col>
                <xdr:colOff>86</xdr:colOff>
                <xdr:row>49</xdr:row>
                <xdr:rowOff>4</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5</xdr:row>
                <xdr:rowOff>16</xdr:rowOff>
              </xdr:from>
              <xdr:to>
                <xdr:col>11</xdr:col>
                <xdr:colOff>86</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6</xdr:row>
                <xdr:rowOff>12</xdr:rowOff>
              </xdr:from>
              <xdr:to>
                <xdr:col>11</xdr:col>
                <xdr:colOff>86</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7</xdr:row>
                <xdr:rowOff>12</xdr:rowOff>
              </xdr:from>
              <xdr:to>
                <xdr:col>11</xdr:col>
                <xdr:colOff>86</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48</xdr:row>
                <xdr:rowOff>13</xdr:rowOff>
              </xdr:from>
              <xdr:to>
                <xdr:col>11</xdr:col>
                <xdr:colOff>86</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49</xdr:row>
                <xdr:rowOff>13</xdr:rowOff>
              </xdr:from>
              <xdr:to>
                <xdr:col>11</xdr:col>
                <xdr:colOff>86</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0</xdr:row>
                <xdr:rowOff>13</xdr:rowOff>
              </xdr:from>
              <xdr:to>
                <xdr:col>11</xdr:col>
                <xdr:colOff>86</xdr:colOff>
                <xdr:row>56</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xdr:rowOff>
              </xdr:from>
              <xdr:to>
                <xdr:col>11</xdr:col>
                <xdr:colOff>88</xdr:colOff>
                <xdr:row>72</xdr:row>
                <xdr:rowOff>3</xdr:rowOff>
              </xdr:to>
            </anchor>
          </commentPr>
        </mc:Choice>
        <mc:Fallback/>
      </mc:AlternateContent>
    </comment>
  </commentList>
</comments>
</file>

<file path=xl/sharedStrings.xml><?xml version="1.0" encoding="utf-8"?>
<sst xmlns="http://schemas.openxmlformats.org/spreadsheetml/2006/main" count="1132" uniqueCount="207">
  <si>
    <t xml:space="preserve">Federal and State of Colorado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8 with your federal withholding tax, and cell J44 with your state withholding tax.</t>
  </si>
  <si>
    <t xml:space="preserve">6. Fill in cell B6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olorado Income</t>
  </si>
  <si>
    <t xml:space="preserve">Taxes Due Summary</t>
  </si>
  <si>
    <t xml:space="preserve">Primary Job W2</t>
  </si>
  <si>
    <t xml:space="preserve">Mortgage Interest</t>
  </si>
  <si>
    <t xml:space="preserve">Federal Adjusted Gross</t>
  </si>
  <si>
    <t xml:space="preserve">Total Fed/CO Tax</t>
  </si>
  <si>
    <t xml:space="preserve">Second Job W2</t>
  </si>
  <si>
    <t xml:space="preserve">CO State Income Taxes</t>
  </si>
  <si>
    <t xml:space="preserve">CO State-Only Taxable Income</t>
  </si>
  <si>
    <t xml:space="preserve">Total Fed Tax</t>
  </si>
  <si>
    <t xml:space="preserve">Schedule C</t>
  </si>
  <si>
    <t xml:space="preserve">Local/City Income Taxes</t>
  </si>
  <si>
    <t xml:space="preserve">Minus CO Tax Refund</t>
  </si>
  <si>
    <t xml:space="preserve">Total CO Tax</t>
  </si>
  <si>
    <t xml:space="preserve">Bank #1 Interest</t>
  </si>
  <si>
    <t xml:space="preserve">CO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CO Gross</t>
  </si>
  <si>
    <t xml:space="preserve">FICA</t>
  </si>
  <si>
    <t xml:space="preserve">Money Market #2 Interest</t>
  </si>
  <si>
    <t xml:space="preserve">Home Loan Points</t>
  </si>
  <si>
    <t xml:space="preserve">Est Fed/CO Total Tax</t>
  </si>
  <si>
    <t xml:space="preserve">Nontaxable State Interest</t>
  </si>
  <si>
    <t xml:space="preserve">Cash Donations</t>
  </si>
  <si>
    <t xml:space="preserve">Colorado Deductions</t>
  </si>
  <si>
    <t xml:space="preserve">Est Fed Total Tax</t>
  </si>
  <si>
    <t xml:space="preserve">Stock/Fund Div &amp; ST Gains</t>
  </si>
  <si>
    <t xml:space="preserve">Noncash Donations</t>
  </si>
  <si>
    <t xml:space="preserve">Fed Deducts w/o CO Inc Taxes</t>
  </si>
  <si>
    <t xml:space="preserve">Est CO Total Tax</t>
  </si>
  <si>
    <t xml:space="preserve">Stock/Fund 12mo Cap Gains</t>
  </si>
  <si>
    <t xml:space="preserve">Other Deductions</t>
  </si>
  <si>
    <t xml:space="preserve">Est Fed Tax Paid to Date</t>
  </si>
  <si>
    <t xml:space="preserve">Stock/Fund 60mo Cap Gains</t>
  </si>
  <si>
    <t xml:space="preserve">Medical and Dental</t>
  </si>
  <si>
    <t xml:space="preserve">Taxable CO Income</t>
  </si>
  <si>
    <t xml:space="preserve">Est CO Tax Paid to Date</t>
  </si>
  <si>
    <t xml:space="preserve">CO Tax Refund</t>
  </si>
  <si>
    <t xml:space="preserve">Miscellaneous 2% Deductions</t>
  </si>
  <si>
    <t xml:space="preserve">Est Fed/CO Tax Paid to Date</t>
  </si>
  <si>
    <t xml:space="preserve">Other Income</t>
  </si>
  <si>
    <t xml:space="preserve">Colorado Taxes Owed</t>
  </si>
  <si>
    <t xml:space="preserve">Fed Tax Remaining</t>
  </si>
  <si>
    <t xml:space="preserve">Total Gross Deductions</t>
  </si>
  <si>
    <t xml:space="preserve">State Income Tax</t>
  </si>
  <si>
    <t xml:space="preserve">CO Tax Remaining</t>
  </si>
  <si>
    <t xml:space="preserve">Total Federal Gross</t>
  </si>
  <si>
    <t xml:space="preserve">Limitation</t>
  </si>
  <si>
    <t xml:space="preserve">Other Taxes</t>
  </si>
  <si>
    <t xml:space="preserve">Fed/CO Tax Remaining</t>
  </si>
  <si>
    <t xml:space="preserve">Adjusted Deductions</t>
  </si>
  <si>
    <t xml:space="preserve">Local/City Income Tax</t>
  </si>
  <si>
    <t xml:space="preserve">Federal Income Adjustments</t>
  </si>
  <si>
    <t xml:space="preserve">Primary Job W2 Income</t>
  </si>
  <si>
    <t xml:space="preserve">Second Job W2 Income</t>
  </si>
  <si>
    <t xml:space="preserve">Schedule C Expenses</t>
  </si>
  <si>
    <t xml:space="preserve">Personal Deductions</t>
  </si>
  <si>
    <t xml:space="preserve">Total Tax Due</t>
  </si>
  <si>
    <t xml:space="preserve">January</t>
  </si>
  <si>
    <t xml:space="preserve">1/2 SE Tax</t>
  </si>
  <si>
    <t xml:space="preserve">February</t>
  </si>
  <si>
    <t xml:space="preserve">Health Insurance Premium</t>
  </si>
  <si>
    <t xml:space="preserve">Adjusted Pers Deductions</t>
  </si>
  <si>
    <t xml:space="preserve">Tax Withheld</t>
  </si>
  <si>
    <t xml:space="preserve">March</t>
  </si>
  <si>
    <t xml:space="preserve">Capital Losses This Year</t>
  </si>
  <si>
    <t xml:space="preserve">Minus Sales Tax Refund</t>
  </si>
  <si>
    <t xml:space="preserve">April</t>
  </si>
  <si>
    <t xml:space="preserve">Taxable Federal Income</t>
  </si>
  <si>
    <t xml:space="preserve">Estimated Tax Total Due</t>
  </si>
  <si>
    <t xml:space="preserve">May</t>
  </si>
  <si>
    <t xml:space="preserve">Estimated Paid to Date</t>
  </si>
  <si>
    <t xml:space="preserve">June</t>
  </si>
  <si>
    <t xml:space="preserve">Total Federal Adjustments</t>
  </si>
  <si>
    <t xml:space="preserve">Federal Taxes Owed</t>
  </si>
  <si>
    <t xml:space="preserve">July</t>
  </si>
  <si>
    <t xml:space="preserve">Income Tax</t>
  </si>
  <si>
    <t xml:space="preserve">August</t>
  </si>
  <si>
    <t xml:space="preserve">Federal Income and Deduction Summary</t>
  </si>
  <si>
    <t xml:space="preserve">Federal Alternative Minimum Tax</t>
  </si>
  <si>
    <t xml:space="preserve">September</t>
  </si>
  <si>
    <t xml:space="preserve">Federal Adj Gross Income</t>
  </si>
  <si>
    <t xml:space="preserve">Medicare Withheld</t>
  </si>
  <si>
    <t xml:space="preserve">Adjustments and Preferences</t>
  </si>
  <si>
    <t xml:space="preserve">October</t>
  </si>
  <si>
    <t xml:space="preserve">Net Schedule C Income</t>
  </si>
  <si>
    <t xml:space="preserve">FICA Withheld</t>
  </si>
  <si>
    <t xml:space="preserve">Other Adjustments/Prefs</t>
  </si>
  <si>
    <t xml:space="preserve">November</t>
  </si>
  <si>
    <t xml:space="preserve">Capital Losses Carryover</t>
  </si>
  <si>
    <t xml:space="preserve">FICA Overpayment</t>
  </si>
  <si>
    <t xml:space="preserve">AMT Taxable Income</t>
  </si>
  <si>
    <t xml:space="preserve">December</t>
  </si>
  <si>
    <t xml:space="preserve">12mo Cap Gains Taxable</t>
  </si>
  <si>
    <t xml:space="preserve">AMT Exemption</t>
  </si>
  <si>
    <t xml:space="preserve">60mo Cap Gains Taxable</t>
  </si>
  <si>
    <t xml:space="preserve">SE FICA Tax</t>
  </si>
  <si>
    <t xml:space="preserve">AMT Net Income</t>
  </si>
  <si>
    <t xml:space="preserve">Total Income</t>
  </si>
  <si>
    <t xml:space="preserve">Medical Deducts Inc Threshold</t>
  </si>
  <si>
    <t xml:space="preserve">SE Medicare Tax</t>
  </si>
  <si>
    <t xml:space="preserve">AMT Computed Tax</t>
  </si>
  <si>
    <t xml:space="preserve">Misc Deducts Inc Threshold</t>
  </si>
  <si>
    <t xml:space="preserve">Total SE Tax</t>
  </si>
  <si>
    <t xml:space="preserve">Tax Owed by AMT</t>
  </si>
  <si>
    <t xml:space="preserve">Schedule C Income</t>
  </si>
  <si>
    <t xml:space="preserve">Deducts Subject to Threshold</t>
  </si>
  <si>
    <t xml:space="preserve">Net Income</t>
  </si>
  <si>
    <t xml:space="preserve">Normal Tax Due</t>
  </si>
  <si>
    <t xml:space="preserve">Normal + AMT Tax Due</t>
  </si>
  <si>
    <t xml:space="preserve">Federal Tax Remaining</t>
  </si>
  <si>
    <t xml:space="preserve">Federal Parameters</t>
  </si>
  <si>
    <t xml:space="preserve">Colorado Parameters</t>
  </si>
  <si>
    <t xml:space="preserve">Legend</t>
  </si>
  <si>
    <t xml:space="preserve">Number of Dependents</t>
  </si>
  <si>
    <t xml:space="preserve">CO Tax Rate 5%</t>
  </si>
  <si>
    <t xml:space="preserve">   </t>
  </si>
  <si>
    <t xml:space="preserve">Income</t>
  </si>
  <si>
    <t xml:space="preserve">YES</t>
  </si>
  <si>
    <t xml:space="preserve">Computed State Tax Deduction</t>
  </si>
  <si>
    <t xml:space="preserve">Sales Tax Refund</t>
  </si>
  <si>
    <t xml:space="preserve">Taxes Owed</t>
  </si>
  <si>
    <t xml:space="preserve">Fed Tax Rate 15%</t>
  </si>
  <si>
    <t xml:space="preserve">Sales Tax Income</t>
  </si>
  <si>
    <t xml:space="preserve">Remaining Taxes Due</t>
  </si>
  <si>
    <t xml:space="preserve">Total Expenses</t>
  </si>
  <si>
    <t xml:space="preserve">Fed Income 28%</t>
  </si>
  <si>
    <t xml:space="preserve">Tax Summary Information</t>
  </si>
  <si>
    <t xml:space="preserve">Fed Tax 28%</t>
  </si>
  <si>
    <t xml:space="preserve">User-editable cell</t>
  </si>
  <si>
    <t xml:space="preserve">Federal Estimated Tax Payments</t>
  </si>
  <si>
    <t xml:space="preserve">Colorado Estimated Tax Payments</t>
  </si>
  <si>
    <t xml:space="preserve">Fed Tax Rate 28%</t>
  </si>
  <si>
    <t xml:space="preserve">normal font</t>
  </si>
  <si>
    <t xml:space="preserve">normal data entry</t>
  </si>
  <si>
    <t xml:space="preserve">Fed Income 31%</t>
  </si>
  <si>
    <t xml:space="preserve">boldface</t>
  </si>
  <si>
    <t xml:space="preserve">summation data entry</t>
  </si>
  <si>
    <t xml:space="preserve">Fed Tax 31%</t>
  </si>
  <si>
    <t xml:space="preserve">title</t>
  </si>
  <si>
    <t xml:space="preserve">heading/subheading</t>
  </si>
  <si>
    <t xml:space="preserve">Fed Tax Rate 31%</t>
  </si>
  <si>
    <t xml:space="preserve">prose</t>
  </si>
  <si>
    <t xml:space="preserve">cell definition</t>
  </si>
  <si>
    <t xml:space="preserve">Fed Income 36%</t>
  </si>
  <si>
    <t xml:space="preserve">cell with narrative explanation</t>
  </si>
  <si>
    <t xml:space="preserve">Fed Tax 36%</t>
  </si>
  <si>
    <t xml:space="preserve">positive numeric value</t>
  </si>
  <si>
    <t xml:space="preserve">Fed Tax Rate 36%</t>
  </si>
  <si>
    <t xml:space="preserve">negative numeric value</t>
  </si>
  <si>
    <t xml:space="preserve">Fed Income 39.6%</t>
  </si>
  <si>
    <t xml:space="preserve">percentage (example: 0.029)</t>
  </si>
  <si>
    <t xml:space="preserve">Fed Tax 39.6%</t>
  </si>
  <si>
    <t xml:space="preserve">Fed Tax Rate 39.6%</t>
  </si>
  <si>
    <t xml:space="preserve">Fed 12mo Cap Gains Tax Rate</t>
  </si>
  <si>
    <t xml:space="preserve">Fed 60mo Cap Gains Tax Rate</t>
  </si>
  <si>
    <t xml:space="preserve">Fed Low Income CG Tax Rate</t>
  </si>
  <si>
    <t xml:space="preserve">Fed Standard Deduction</t>
  </si>
  <si>
    <t xml:space="preserve">Total Est Tax Paid</t>
  </si>
  <si>
    <t xml:space="preserve">Fed Pers Deduction</t>
  </si>
  <si>
    <t xml:space="preserve">Fed Pers Deduction Div</t>
  </si>
  <si>
    <t xml:space="preserve">Fed Pers Limit Income</t>
  </si>
  <si>
    <t xml:space="preserve">Fed Pers Limit Rate</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3,F36-F22)+F40</f>
        <v>695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1</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5</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89*MAX(B47-B88,0)</f>
        <v>0</v>
      </c>
      <c r="G35" s="13"/>
      <c r="H35" s="22" t="s">
        <v>69</v>
      </c>
      <c r="I35" s="13"/>
      <c r="J35" s="23" t="n">
        <v>0</v>
      </c>
      <c r="K35" s="13"/>
      <c r="L35" s="22" t="s">
        <v>70</v>
      </c>
      <c r="M35" s="13"/>
      <c r="N35" s="39" t="n">
        <f aca="false">F61+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425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27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0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1,F72,IF(B47&gt;=F69,F70,IF(B47&gt;=F67,F68,F66)))</f>
        <v>142</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99)+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19" t="n">
        <f aca="false">MAX(B83,SUM(F22:F25)+MIN(B47*B109,MAX(0,F31-B52))+MAX(0,F32-B53)-B32)</f>
        <v>425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88,B103,MAX(0,B103-((J49-B88)*B104)))</f>
        <v>3375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1*B48&lt;B97,0,IF(B96=0,B94*B91*B23,IF(B21+B22&gt;B96,0,B94*MIN(B96-B21-B22,B91*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1</v>
      </c>
      <c r="E52" s="13"/>
      <c r="F52" s="21" t="n">
        <f aca="false">IF(B91*B48&lt;B97,0,IF(B92=0,MAX(0,B90*B91*B48),IF(B92&lt;=MAX(0,B90*B91*B48),B92,MAX(0,B90*B91*B48))))</f>
        <v>0</v>
      </c>
      <c r="G52" s="13"/>
      <c r="H52" s="22" t="s">
        <v>122</v>
      </c>
      <c r="I52" s="13"/>
      <c r="J52" s="21" t="n">
        <f aca="false">MAX(0,B50*B80+B51*B81+IF(J51-B50-B51&gt;B107,B106*MAX(0,J51-B50-B51)-B108,B105*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3" t="n">
        <f aca="false">F56-F58</f>
        <v>0</v>
      </c>
      <c r="G59" s="13"/>
      <c r="H59" s="22" t="s">
        <v>91</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49" t="n">
        <f aca="false">F59-F60</f>
        <v>0</v>
      </c>
      <c r="G61" s="33"/>
      <c r="H61" s="34"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4"/>
      <c r="C62" s="65"/>
      <c r="D62" s="64"/>
      <c r="E62" s="66"/>
      <c r="F62" s="64"/>
      <c r="G62" s="65"/>
      <c r="H62" s="64"/>
      <c r="I62" s="66"/>
      <c r="J62" s="64"/>
      <c r="K62" s="65"/>
      <c r="L62" s="64"/>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7" t="n">
        <v>1</v>
      </c>
      <c r="C65" s="16"/>
      <c r="D65" s="17" t="s">
        <v>136</v>
      </c>
      <c r="E65" s="13"/>
      <c r="F65" s="68" t="n">
        <v>0.05</v>
      </c>
      <c r="G65" s="16"/>
      <c r="H65" s="17" t="s">
        <v>137</v>
      </c>
      <c r="I65" s="13"/>
      <c r="J65" s="69" t="s">
        <v>138</v>
      </c>
      <c r="K65" s="16"/>
      <c r="L65" s="17" t="s">
        <v>139</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s">
        <v>140</v>
      </c>
      <c r="C66" s="5"/>
      <c r="D66" s="22" t="s">
        <v>141</v>
      </c>
      <c r="E66" s="13"/>
      <c r="F66" s="21" t="n">
        <v>142</v>
      </c>
      <c r="G66" s="6"/>
      <c r="H66" s="22" t="s">
        <v>142</v>
      </c>
      <c r="I66" s="13"/>
      <c r="J66" s="71"/>
      <c r="K66" s="13"/>
      <c r="L66" s="22"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2" t="n">
        <v>0.15</v>
      </c>
      <c r="C67" s="13"/>
      <c r="D67" s="22" t="s">
        <v>144</v>
      </c>
      <c r="E67" s="13"/>
      <c r="F67" s="21" t="n">
        <v>20001</v>
      </c>
      <c r="G67" s="8"/>
      <c r="H67" s="22" t="s">
        <v>145</v>
      </c>
      <c r="I67" s="13"/>
      <c r="J67" s="73"/>
      <c r="K67" s="13"/>
      <c r="L67" s="22" t="s">
        <v>146</v>
      </c>
      <c r="M67" s="13"/>
      <c r="N67" s="56" t="n">
        <f aca="false">SUM(N54:N65)</f>
        <v>0</v>
      </c>
      <c r="O67" s="33"/>
      <c r="P67" s="34" t="s">
        <v>120</v>
      </c>
      <c r="Q67" s="13"/>
      <c r="R67" s="56" t="n">
        <f aca="false">SUM(R54:R65)</f>
        <v>0</v>
      </c>
      <c r="S67" s="33"/>
      <c r="T67" s="34"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5350</v>
      </c>
      <c r="C68" s="13"/>
      <c r="D68" s="22" t="s">
        <v>148</v>
      </c>
      <c r="E68" s="13"/>
      <c r="F68" s="21" t="n">
        <v>195</v>
      </c>
      <c r="G68" s="8"/>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802.5</v>
      </c>
      <c r="C69" s="13"/>
      <c r="D69" s="22" t="s">
        <v>150</v>
      </c>
      <c r="E69" s="13"/>
      <c r="F69" s="21" t="n">
        <v>50001</v>
      </c>
      <c r="G69" s="8"/>
      <c r="H69" s="22" t="s">
        <v>145</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2" t="n">
        <v>0.28</v>
      </c>
      <c r="C70" s="13"/>
      <c r="D70" s="22" t="s">
        <v>154</v>
      </c>
      <c r="E70" s="13"/>
      <c r="F70" s="21" t="n">
        <v>276</v>
      </c>
      <c r="G70" s="8"/>
      <c r="H70" s="22" t="s">
        <v>142</v>
      </c>
      <c r="I70" s="13"/>
      <c r="J70" s="76" t="s">
        <v>155</v>
      </c>
      <c r="K70" s="13"/>
      <c r="L70" s="22" t="s">
        <v>156</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1400</v>
      </c>
      <c r="C71" s="13"/>
      <c r="D71" s="22" t="s">
        <v>157</v>
      </c>
      <c r="E71" s="13"/>
      <c r="F71" s="21" t="n">
        <v>95001</v>
      </c>
      <c r="G71" s="8"/>
      <c r="H71" s="22" t="s">
        <v>145</v>
      </c>
      <c r="I71" s="13"/>
      <c r="J71" s="77"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21" t="n">
        <v>13896.5</v>
      </c>
      <c r="C72" s="13"/>
      <c r="D72" s="22" t="s">
        <v>160</v>
      </c>
      <c r="E72" s="13"/>
      <c r="F72" s="78" t="n">
        <v>384</v>
      </c>
      <c r="G72" s="79"/>
      <c r="H72" s="34" t="s">
        <v>142</v>
      </c>
      <c r="I72" s="13"/>
      <c r="J72" s="80"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31</v>
      </c>
      <c r="C73" s="13"/>
      <c r="D73" s="22" t="s">
        <v>163</v>
      </c>
      <c r="E73" s="13"/>
      <c r="I73" s="13"/>
      <c r="J73" s="81" t="s">
        <v>164</v>
      </c>
      <c r="K73" s="13"/>
      <c r="L73" s="22" t="s">
        <v>165</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28100</v>
      </c>
      <c r="C74" s="13"/>
      <c r="D74" s="22" t="s">
        <v>166</v>
      </c>
      <c r="E74" s="13"/>
      <c r="F74" s="0"/>
      <c r="G74" s="0"/>
      <c r="H74" s="0"/>
      <c r="I74" s="13"/>
      <c r="J74" s="21" t="n">
        <v>0</v>
      </c>
      <c r="K74" s="13"/>
      <c r="L74" s="22" t="s">
        <v>16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4573.5</v>
      </c>
      <c r="C75" s="13"/>
      <c r="D75" s="22" t="s">
        <v>168</v>
      </c>
      <c r="E75" s="13"/>
      <c r="F75" s="0"/>
      <c r="G75" s="0"/>
      <c r="H75" s="0"/>
      <c r="I75" s="13"/>
      <c r="J75" s="21" t="n">
        <v>123.45</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2" t="n">
        <v>0.36</v>
      </c>
      <c r="C76" s="13"/>
      <c r="D76" s="22" t="s">
        <v>170</v>
      </c>
      <c r="E76" s="13"/>
      <c r="F76" s="0"/>
      <c r="G76" s="0"/>
      <c r="H76" s="0"/>
      <c r="I76" s="13"/>
      <c r="J76" s="21" t="n">
        <v>-123.45</v>
      </c>
      <c r="K76" s="13"/>
      <c r="L76" s="22" t="s">
        <v>171</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72</v>
      </c>
      <c r="E77" s="13"/>
      <c r="F77" s="0"/>
      <c r="G77" s="0"/>
      <c r="H77" s="0"/>
      <c r="I77" s="13"/>
      <c r="J77" s="82" t="n">
        <v>0.029</v>
      </c>
      <c r="K77" s="33"/>
      <c r="L77" s="34" t="s">
        <v>17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8699.5</v>
      </c>
      <c r="C78" s="13"/>
      <c r="D78" s="22" t="s">
        <v>174</v>
      </c>
      <c r="E78" s="13"/>
      <c r="F78" s="0"/>
      <c r="G78" s="0"/>
      <c r="H78" s="0"/>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2" t="n">
        <v>0.396</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2</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18</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2" t="n">
        <v>0.1</v>
      </c>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250</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2450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02</v>
      </c>
      <c r="C87" s="13"/>
      <c r="D87" s="22" t="s">
        <v>184</v>
      </c>
      <c r="E87" s="13"/>
      <c r="F87" s="0"/>
      <c r="G87" s="0"/>
      <c r="H87" s="0"/>
      <c r="I87" s="13"/>
      <c r="J87" s="42"/>
      <c r="K87" s="13"/>
      <c r="L87" s="83"/>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185</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03</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029</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2" t="n">
        <v>0.9235</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2" t="n">
        <f aca="false">B90/2</f>
        <v>0.0145</v>
      </c>
      <c r="C93" s="5"/>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2" t="n">
        <v>0.124</v>
      </c>
      <c r="C94" s="13"/>
      <c r="D94" s="22" t="s">
        <v>19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19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19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f aca="false">B94/2</f>
        <v>0.062</v>
      </c>
      <c r="C98" s="5"/>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45</v>
      </c>
      <c r="C99" s="13"/>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075</v>
      </c>
      <c r="C101" s="5"/>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2</v>
      </c>
      <c r="C102" s="5"/>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25</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26</v>
      </c>
      <c r="C105" s="5"/>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v>0.28</v>
      </c>
      <c r="C106" s="5"/>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7"/>
      <c r="D109" s="34"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3,F36-F22)+F40</f>
        <v>1250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1</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5</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89*MAX(B47-B88,0)</f>
        <v>0</v>
      </c>
      <c r="G35" s="13"/>
      <c r="H35" s="22" t="s">
        <v>69</v>
      </c>
      <c r="I35" s="13"/>
      <c r="J35" s="23" t="n">
        <v>0</v>
      </c>
      <c r="K35" s="13"/>
      <c r="L35" s="22" t="s">
        <v>70</v>
      </c>
      <c r="M35" s="13"/>
      <c r="N35" s="39" t="n">
        <f aca="false">F61+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710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54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40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1,F72,IF(B47&gt;=F69,F70,IF(B47&gt;=F67,F68,F66)))</f>
        <v>284</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99)+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19" t="n">
        <f aca="false">MAX(B83,SUM(F22:F25)+MIN(B47*B109,MAX(0,F31-B52))+MAX(0,F32-B53)-B32)</f>
        <v>710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88,B103,MAX(0,B103-((J49-B88)*B104)))</f>
        <v>4500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1*B48&lt;B97,0,IF(B96=0,B94*B91*B23,IF(B21+B22&gt;B96,0,B94*MIN(B96-B21-B22,B91*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1</v>
      </c>
      <c r="E52" s="13"/>
      <c r="F52" s="21" t="n">
        <f aca="false">IF(B91*B48&lt;B97,0,IF(B92=0,MAX(0,B90*B91*B48),IF(B92&lt;=MAX(0,B90*B91*B48),B92,MAX(0,B90*B91*B48))))</f>
        <v>0</v>
      </c>
      <c r="G52" s="13"/>
      <c r="H52" s="22" t="s">
        <v>122</v>
      </c>
      <c r="I52" s="13"/>
      <c r="J52" s="21" t="n">
        <f aca="false">MAX(0,B50*B80+B51*B81+IF(J51-B50-B51&gt;B107,B106*MAX(0,J51-B50-B51)-B108,B105*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3" t="n">
        <f aca="false">F56-F58</f>
        <v>0</v>
      </c>
      <c r="G59" s="13"/>
      <c r="H59" s="22" t="s">
        <v>91</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49" t="n">
        <f aca="false">F59-F60</f>
        <v>0</v>
      </c>
      <c r="G61" s="33"/>
      <c r="H61" s="34"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4"/>
      <c r="C62" s="65"/>
      <c r="D62" s="64"/>
      <c r="E62" s="66"/>
      <c r="F62" s="64"/>
      <c r="G62" s="65"/>
      <c r="H62" s="64"/>
      <c r="I62" s="66"/>
      <c r="J62" s="64"/>
      <c r="K62" s="65"/>
      <c r="L62" s="64"/>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7" t="n">
        <v>2</v>
      </c>
      <c r="C65" s="16"/>
      <c r="D65" s="17" t="s">
        <v>136</v>
      </c>
      <c r="E65" s="13"/>
      <c r="F65" s="68" t="n">
        <v>0.05</v>
      </c>
      <c r="G65" s="16"/>
      <c r="H65" s="17" t="s">
        <v>137</v>
      </c>
      <c r="I65" s="13"/>
      <c r="J65" s="69" t="s">
        <v>138</v>
      </c>
      <c r="K65" s="16"/>
      <c r="L65" s="17" t="s">
        <v>139</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s">
        <v>140</v>
      </c>
      <c r="C66" s="5"/>
      <c r="D66" s="22" t="s">
        <v>141</v>
      </c>
      <c r="E66" s="13"/>
      <c r="F66" s="21" t="n">
        <v>284</v>
      </c>
      <c r="G66" s="6"/>
      <c r="H66" s="22" t="s">
        <v>142</v>
      </c>
      <c r="I66" s="13"/>
      <c r="J66" s="71"/>
      <c r="K66" s="13"/>
      <c r="L66" s="22"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2" t="n">
        <v>0.15</v>
      </c>
      <c r="C67" s="13"/>
      <c r="D67" s="22" t="s">
        <v>144</v>
      </c>
      <c r="E67" s="13"/>
      <c r="F67" s="21" t="n">
        <v>20001</v>
      </c>
      <c r="G67" s="8"/>
      <c r="H67" s="22" t="s">
        <v>145</v>
      </c>
      <c r="I67" s="13"/>
      <c r="J67" s="73"/>
      <c r="K67" s="13"/>
      <c r="L67" s="22" t="s">
        <v>146</v>
      </c>
      <c r="M67" s="13"/>
      <c r="N67" s="56" t="n">
        <f aca="false">SUM(N54:N65)</f>
        <v>0</v>
      </c>
      <c r="O67" s="33"/>
      <c r="P67" s="34" t="s">
        <v>120</v>
      </c>
      <c r="Q67" s="13"/>
      <c r="R67" s="56" t="n">
        <f aca="false">SUM(R54:R65)</f>
        <v>0</v>
      </c>
      <c r="S67" s="33"/>
      <c r="T67" s="34"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43250</v>
      </c>
      <c r="C68" s="13"/>
      <c r="D68" s="22" t="s">
        <v>148</v>
      </c>
      <c r="E68" s="13"/>
      <c r="F68" s="21" t="n">
        <v>390</v>
      </c>
      <c r="G68" s="8"/>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6352.5</v>
      </c>
      <c r="C69" s="13"/>
      <c r="D69" s="22" t="s">
        <v>150</v>
      </c>
      <c r="E69" s="13"/>
      <c r="F69" s="21" t="n">
        <v>50001</v>
      </c>
      <c r="G69" s="8"/>
      <c r="H69" s="22" t="s">
        <v>145</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2" t="n">
        <v>0.28</v>
      </c>
      <c r="C70" s="13"/>
      <c r="D70" s="22" t="s">
        <v>154</v>
      </c>
      <c r="E70" s="13"/>
      <c r="F70" s="21" t="n">
        <v>552</v>
      </c>
      <c r="G70" s="8"/>
      <c r="H70" s="22" t="s">
        <v>142</v>
      </c>
      <c r="I70" s="13"/>
      <c r="J70" s="76" t="s">
        <v>155</v>
      </c>
      <c r="K70" s="13"/>
      <c r="L70" s="22" t="s">
        <v>156</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102300</v>
      </c>
      <c r="C71" s="13"/>
      <c r="D71" s="22" t="s">
        <v>157</v>
      </c>
      <c r="E71" s="13"/>
      <c r="F71" s="21" t="n">
        <v>95001</v>
      </c>
      <c r="G71" s="8"/>
      <c r="H71" s="22" t="s">
        <v>145</v>
      </c>
      <c r="I71" s="13"/>
      <c r="J71" s="77"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21" t="n">
        <v>23138.5</v>
      </c>
      <c r="C72" s="13"/>
      <c r="D72" s="22" t="s">
        <v>160</v>
      </c>
      <c r="E72" s="13"/>
      <c r="F72" s="78" t="n">
        <v>768</v>
      </c>
      <c r="G72" s="79"/>
      <c r="H72" s="34" t="s">
        <v>142</v>
      </c>
      <c r="I72" s="13"/>
      <c r="J72" s="80"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31</v>
      </c>
      <c r="C73" s="13"/>
      <c r="D73" s="22" t="s">
        <v>163</v>
      </c>
      <c r="E73" s="13"/>
      <c r="I73" s="13"/>
      <c r="J73" s="81" t="s">
        <v>164</v>
      </c>
      <c r="K73" s="13"/>
      <c r="L73" s="22" t="s">
        <v>165</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55950</v>
      </c>
      <c r="C74" s="13"/>
      <c r="D74" s="22" t="s">
        <v>166</v>
      </c>
      <c r="E74" s="13"/>
      <c r="F74" s="0"/>
      <c r="G74" s="0"/>
      <c r="H74" s="0"/>
      <c r="I74" s="13"/>
      <c r="J74" s="21" t="n">
        <v>0</v>
      </c>
      <c r="K74" s="13"/>
      <c r="L74" s="22" t="s">
        <v>16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9770</v>
      </c>
      <c r="C75" s="13"/>
      <c r="D75" s="22" t="s">
        <v>168</v>
      </c>
      <c r="E75" s="13"/>
      <c r="F75" s="0"/>
      <c r="G75" s="0"/>
      <c r="H75" s="0"/>
      <c r="I75" s="13"/>
      <c r="J75" s="21" t="n">
        <v>123.45</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2" t="n">
        <v>0.36</v>
      </c>
      <c r="C76" s="13"/>
      <c r="D76" s="22" t="s">
        <v>170</v>
      </c>
      <c r="E76" s="13"/>
      <c r="F76" s="0"/>
      <c r="G76" s="0"/>
      <c r="H76" s="0"/>
      <c r="I76" s="13"/>
      <c r="J76" s="21" t="n">
        <v>-123.45</v>
      </c>
      <c r="K76" s="13"/>
      <c r="L76" s="22" t="s">
        <v>171</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72</v>
      </c>
      <c r="E77" s="13"/>
      <c r="F77" s="0"/>
      <c r="G77" s="0"/>
      <c r="H77" s="0"/>
      <c r="I77" s="13"/>
      <c r="J77" s="82" t="n">
        <v>0.029</v>
      </c>
      <c r="K77" s="33"/>
      <c r="L77" s="34" t="s">
        <v>17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870</v>
      </c>
      <c r="C78" s="13"/>
      <c r="D78" s="22" t="s">
        <v>174</v>
      </c>
      <c r="E78" s="13"/>
      <c r="F78" s="0"/>
      <c r="G78" s="0"/>
      <c r="H78" s="0"/>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2" t="n">
        <v>0.396</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2</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18</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2" t="n">
        <v>0.1</v>
      </c>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7100</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8680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02</v>
      </c>
      <c r="C87" s="13"/>
      <c r="D87" s="22" t="s">
        <v>184</v>
      </c>
      <c r="E87" s="13"/>
      <c r="F87" s="0"/>
      <c r="G87" s="0"/>
      <c r="H87" s="0"/>
      <c r="I87" s="13"/>
      <c r="J87" s="42"/>
      <c r="K87" s="13"/>
      <c r="L87" s="83"/>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185</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03</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029</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2" t="n">
        <v>0.9235</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2" t="n">
        <f aca="false">B90/2</f>
        <v>0.0145</v>
      </c>
      <c r="C93" s="5"/>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2" t="n">
        <v>0.124</v>
      </c>
      <c r="C94" s="13"/>
      <c r="D94" s="22" t="s">
        <v>19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19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19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f aca="false">B94/2</f>
        <v>0.062</v>
      </c>
      <c r="C98" s="5"/>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45</v>
      </c>
      <c r="C99" s="13"/>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075</v>
      </c>
      <c r="C101" s="5"/>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2</v>
      </c>
      <c r="C102" s="5"/>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v>
      </c>
      <c r="C103" s="5"/>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25</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26</v>
      </c>
      <c r="C105" s="5"/>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v>0.28</v>
      </c>
      <c r="C106" s="5"/>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7"/>
      <c r="D109" s="34"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3,F36-F22)+F40</f>
        <v>625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1</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5</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89*MAX(B47-B88,0)</f>
        <v>0</v>
      </c>
      <c r="G35" s="13"/>
      <c r="H35" s="22" t="s">
        <v>69</v>
      </c>
      <c r="I35" s="13"/>
      <c r="J35" s="23" t="n">
        <v>0</v>
      </c>
      <c r="K35" s="13"/>
      <c r="L35" s="22" t="s">
        <v>70</v>
      </c>
      <c r="M35" s="13"/>
      <c r="N35" s="39" t="n">
        <f aca="false">F61+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355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27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0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1,F72,IF(B47&gt;=F69,F70,IF(B47&gt;=F67,F68,F66)))</f>
        <v>142</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99)+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19" t="n">
        <f aca="false">MAX(B83,SUM(F22:F25)+MIN(B47*B109,MAX(0,F31-B52))+MAX(0,F32-B53)-B32)</f>
        <v>355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88,B103,MAX(0,B103-((J49-B88)*B104)))</f>
        <v>2250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1*B48&lt;B97,0,IF(B96=0,B94*B91*B23,IF(B21+B22&gt;B96,0,B94*MIN(B96-B21-B22,B91*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1</v>
      </c>
      <c r="E52" s="13"/>
      <c r="F52" s="21" t="n">
        <f aca="false">IF(B91*B48&lt;B97,0,IF(B92=0,MAX(0,B90*B91*B48),IF(B92&lt;=MAX(0,B90*B91*B48),B92,MAX(0,B90*B91*B48))))</f>
        <v>0</v>
      </c>
      <c r="G52" s="13"/>
      <c r="H52" s="22" t="s">
        <v>122</v>
      </c>
      <c r="I52" s="13"/>
      <c r="J52" s="21" t="n">
        <f aca="false">MAX(0,B50*B80+B51*B81+IF(J51-B50-B51&gt;B107,B106*MAX(0,J51-B50-B51)-B108,B105*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3" t="n">
        <f aca="false">F56-F58</f>
        <v>0</v>
      </c>
      <c r="G59" s="13"/>
      <c r="H59" s="22" t="s">
        <v>91</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49" t="n">
        <f aca="false">F59-F60</f>
        <v>0</v>
      </c>
      <c r="G61" s="33"/>
      <c r="H61" s="34"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4"/>
      <c r="C62" s="65"/>
      <c r="D62" s="64"/>
      <c r="E62" s="66"/>
      <c r="F62" s="64"/>
      <c r="G62" s="65"/>
      <c r="H62" s="64"/>
      <c r="I62" s="66"/>
      <c r="J62" s="64"/>
      <c r="K62" s="65"/>
      <c r="L62" s="64"/>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7" t="n">
        <v>1</v>
      </c>
      <c r="C65" s="16"/>
      <c r="D65" s="17" t="s">
        <v>136</v>
      </c>
      <c r="E65" s="13"/>
      <c r="F65" s="68" t="n">
        <v>0.05</v>
      </c>
      <c r="G65" s="16"/>
      <c r="H65" s="17" t="s">
        <v>137</v>
      </c>
      <c r="I65" s="13"/>
      <c r="J65" s="69" t="s">
        <v>138</v>
      </c>
      <c r="K65" s="16"/>
      <c r="L65" s="17" t="s">
        <v>139</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s">
        <v>140</v>
      </c>
      <c r="C66" s="5"/>
      <c r="D66" s="22" t="s">
        <v>141</v>
      </c>
      <c r="E66" s="13"/>
      <c r="F66" s="21" t="n">
        <v>142</v>
      </c>
      <c r="G66" s="6"/>
      <c r="H66" s="22" t="s">
        <v>142</v>
      </c>
      <c r="I66" s="13"/>
      <c r="J66" s="71"/>
      <c r="K66" s="13"/>
      <c r="L66" s="22"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2" t="n">
        <v>0.15</v>
      </c>
      <c r="C67" s="13"/>
      <c r="D67" s="22" t="s">
        <v>144</v>
      </c>
      <c r="E67" s="13"/>
      <c r="F67" s="21" t="n">
        <v>20001</v>
      </c>
      <c r="G67" s="8"/>
      <c r="H67" s="22" t="s">
        <v>145</v>
      </c>
      <c r="I67" s="13"/>
      <c r="J67" s="73"/>
      <c r="K67" s="13"/>
      <c r="L67" s="22" t="s">
        <v>146</v>
      </c>
      <c r="M67" s="13"/>
      <c r="N67" s="56" t="n">
        <f aca="false">SUM(N54:N65)</f>
        <v>0</v>
      </c>
      <c r="O67" s="33"/>
      <c r="P67" s="34" t="s">
        <v>120</v>
      </c>
      <c r="Q67" s="13"/>
      <c r="R67" s="56" t="n">
        <f aca="false">SUM(R54:R65)</f>
        <v>0</v>
      </c>
      <c r="S67" s="33"/>
      <c r="T67" s="34"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21175</v>
      </c>
      <c r="C68" s="13"/>
      <c r="D68" s="22" t="s">
        <v>148</v>
      </c>
      <c r="E68" s="13"/>
      <c r="F68" s="21" t="n">
        <v>195</v>
      </c>
      <c r="G68" s="8"/>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176.25</v>
      </c>
      <c r="C69" s="13"/>
      <c r="D69" s="22" t="s">
        <v>150</v>
      </c>
      <c r="E69" s="13"/>
      <c r="F69" s="21" t="n">
        <v>50001</v>
      </c>
      <c r="G69" s="8"/>
      <c r="H69" s="22" t="s">
        <v>145</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2" t="n">
        <v>0.28</v>
      </c>
      <c r="C70" s="13"/>
      <c r="D70" s="22" t="s">
        <v>154</v>
      </c>
      <c r="E70" s="13"/>
      <c r="F70" s="21" t="n">
        <v>276</v>
      </c>
      <c r="G70" s="8"/>
      <c r="H70" s="22" t="s">
        <v>142</v>
      </c>
      <c r="I70" s="13"/>
      <c r="J70" s="76" t="s">
        <v>155</v>
      </c>
      <c r="K70" s="13"/>
      <c r="L70" s="22" t="s">
        <v>156</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150</v>
      </c>
      <c r="C71" s="13"/>
      <c r="D71" s="22" t="s">
        <v>157</v>
      </c>
      <c r="E71" s="13"/>
      <c r="F71" s="21" t="n">
        <v>95001</v>
      </c>
      <c r="G71" s="8"/>
      <c r="H71" s="22" t="s">
        <v>145</v>
      </c>
      <c r="I71" s="13"/>
      <c r="J71" s="77"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21" t="n">
        <v>11569.25</v>
      </c>
      <c r="C72" s="13"/>
      <c r="D72" s="22" t="s">
        <v>160</v>
      </c>
      <c r="E72" s="13"/>
      <c r="F72" s="78" t="n">
        <v>384</v>
      </c>
      <c r="G72" s="79"/>
      <c r="H72" s="34" t="s">
        <v>142</v>
      </c>
      <c r="I72" s="13"/>
      <c r="J72" s="80"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31</v>
      </c>
      <c r="C73" s="13"/>
      <c r="D73" s="22" t="s">
        <v>163</v>
      </c>
      <c r="E73" s="13"/>
      <c r="I73" s="13"/>
      <c r="J73" s="81" t="s">
        <v>164</v>
      </c>
      <c r="K73" s="13"/>
      <c r="L73" s="22" t="s">
        <v>165</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77975</v>
      </c>
      <c r="C74" s="13"/>
      <c r="D74" s="22" t="s">
        <v>166</v>
      </c>
      <c r="E74" s="13"/>
      <c r="F74" s="0"/>
      <c r="G74" s="0"/>
      <c r="H74" s="0"/>
      <c r="I74" s="13"/>
      <c r="J74" s="21" t="n">
        <v>0</v>
      </c>
      <c r="K74" s="13"/>
      <c r="L74" s="22" t="s">
        <v>16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9885</v>
      </c>
      <c r="C75" s="13"/>
      <c r="D75" s="22" t="s">
        <v>168</v>
      </c>
      <c r="E75" s="13"/>
      <c r="F75" s="0"/>
      <c r="G75" s="0"/>
      <c r="H75" s="0"/>
      <c r="I75" s="13"/>
      <c r="J75" s="21" t="n">
        <v>123.45</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2" t="n">
        <v>0.36</v>
      </c>
      <c r="C76" s="13"/>
      <c r="D76" s="22" t="s">
        <v>170</v>
      </c>
      <c r="E76" s="13"/>
      <c r="F76" s="0"/>
      <c r="G76" s="0"/>
      <c r="H76" s="0"/>
      <c r="I76" s="13"/>
      <c r="J76" s="21" t="n">
        <v>-123.45</v>
      </c>
      <c r="K76" s="13"/>
      <c r="L76" s="22" t="s">
        <v>171</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139225</v>
      </c>
      <c r="C77" s="13"/>
      <c r="D77" s="22" t="s">
        <v>172</v>
      </c>
      <c r="E77" s="13"/>
      <c r="F77" s="0"/>
      <c r="G77" s="0"/>
      <c r="H77" s="0"/>
      <c r="I77" s="13"/>
      <c r="J77" s="82" t="n">
        <v>0.029</v>
      </c>
      <c r="K77" s="33"/>
      <c r="L77" s="34" t="s">
        <v>17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935</v>
      </c>
      <c r="C78" s="13"/>
      <c r="D78" s="22" t="s">
        <v>174</v>
      </c>
      <c r="E78" s="13"/>
      <c r="F78" s="0"/>
      <c r="G78" s="0"/>
      <c r="H78" s="0"/>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2" t="n">
        <v>0.396</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2</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18</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2" t="n">
        <v>0.1</v>
      </c>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50</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340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02</v>
      </c>
      <c r="C87" s="13"/>
      <c r="D87" s="22" t="s">
        <v>184</v>
      </c>
      <c r="E87" s="13"/>
      <c r="F87" s="0"/>
      <c r="G87" s="0"/>
      <c r="H87" s="0"/>
      <c r="I87" s="13"/>
      <c r="J87" s="42"/>
      <c r="K87" s="13"/>
      <c r="L87" s="83"/>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62250</v>
      </c>
      <c r="C88" s="5"/>
      <c r="D88" s="22" t="s">
        <v>185</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03</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029</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2" t="n">
        <v>0.9235</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2" t="n">
        <f aca="false">B90/2</f>
        <v>0.0145</v>
      </c>
      <c r="C93" s="5"/>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2" t="n">
        <v>0.124</v>
      </c>
      <c r="C94" s="13"/>
      <c r="D94" s="22" t="s">
        <v>19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19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19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f aca="false">B94/2</f>
        <v>0.062</v>
      </c>
      <c r="C98" s="5"/>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45</v>
      </c>
      <c r="C99" s="13"/>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0</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075</v>
      </c>
      <c r="C101" s="5"/>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2</v>
      </c>
      <c r="C102" s="5"/>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v>
      </c>
      <c r="C103" s="5"/>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25</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26</v>
      </c>
      <c r="C105" s="5"/>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v>0.28</v>
      </c>
      <c r="C106" s="5"/>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87500</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7"/>
      <c r="D109" s="34"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6="1",B66="y",B66="Y",B66="yes",B66="YES",B66="Yes",B66="true",B66="TRUE",B66="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3,F36-F22)+F40</f>
        <v>1165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1</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5</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89*MAX(B47-B88,0)</f>
        <v>0</v>
      </c>
      <c r="G35" s="13"/>
      <c r="H35" s="22" t="s">
        <v>69</v>
      </c>
      <c r="I35" s="13"/>
      <c r="J35" s="23" t="n">
        <v>0</v>
      </c>
      <c r="K35" s="13"/>
      <c r="L35" s="22" t="s">
        <v>70</v>
      </c>
      <c r="M35" s="13"/>
      <c r="N35" s="39" t="n">
        <f aca="false">F61+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3,F34-F35)</f>
        <v>625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4*B65</f>
        <v>54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7*CEILING(MAX((B47-B86)/B85,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40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1,F72,IF(B47&gt;=F69,F70,IF(B47&gt;=F67,F68,F66)))</f>
        <v>142</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99)+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2=0,((B21+B22)*B93),IF((B92&lt;=MAX(0,((B21+B22)*B93))),MAX(0,B92),(B21+B22)*B93))</f>
        <v>0</v>
      </c>
      <c r="G47" s="5"/>
      <c r="H47" s="22" t="s">
        <v>104</v>
      </c>
      <c r="I47" s="13"/>
      <c r="J47" s="19" t="n">
        <f aca="false">MAX(B83,SUM(F22:F25)+MIN(B47*B109,MAX(0,F31-B52))+MAX(0,F32-B53)-B32)</f>
        <v>625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95/2,B21*B98)+MIN(B95/2,B22*B98)</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0,(B41-B100-SUM(B29:B31)),0))</f>
        <v>0</v>
      </c>
      <c r="C49" s="13"/>
      <c r="D49" s="22" t="s">
        <v>111</v>
      </c>
      <c r="E49" s="13"/>
      <c r="F49" s="21" t="n">
        <f aca="false">MAX(0,F48-(B95/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88,B103,MAX(0,B103-((J49-B88)*B104)))</f>
        <v>3375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1*B48&lt;B97,0,IF(B96=0,B94*B91*B23,IF(B21+B22&gt;B96,0,B94*MIN(B96-B21-B22,B91*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1</f>
        <v>0</v>
      </c>
      <c r="C52" s="5"/>
      <c r="D52" s="22" t="s">
        <v>121</v>
      </c>
      <c r="E52" s="13"/>
      <c r="F52" s="21" t="n">
        <f aca="false">IF(B91*B48&lt;B97,0,IF(B92=0,MAX(0,B90*B91*B48),IF(B92&lt;=MAX(0,B90*B91*B48),B92,MAX(0,B90*B91*B48))))</f>
        <v>0</v>
      </c>
      <c r="G52" s="13"/>
      <c r="H52" s="22" t="s">
        <v>122</v>
      </c>
      <c r="I52" s="13"/>
      <c r="J52" s="21" t="n">
        <f aca="false">MAX(0,B50*B80+B51*B81+IF(J51-B50-B51&gt;B107,B106*MAX(0,J51-B50-B51)-B108,B105*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2</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63" t="n">
        <f aca="false">F56-F58</f>
        <v>0</v>
      </c>
      <c r="G59" s="13"/>
      <c r="H59" s="22" t="s">
        <v>91</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N83</f>
        <v>0</v>
      </c>
      <c r="G60" s="13"/>
      <c r="H60" s="22" t="s">
        <v>93</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49" t="n">
        <f aca="false">F59-F60</f>
        <v>0</v>
      </c>
      <c r="G61" s="33"/>
      <c r="H61" s="34" t="s">
        <v>13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64"/>
      <c r="C62" s="65"/>
      <c r="D62" s="64"/>
      <c r="E62" s="66"/>
      <c r="F62" s="64"/>
      <c r="G62" s="65"/>
      <c r="H62" s="64"/>
      <c r="I62" s="66"/>
      <c r="J62" s="64"/>
      <c r="K62" s="65"/>
      <c r="L62" s="64"/>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14" t="s">
        <v>133</v>
      </c>
      <c r="C64" s="13"/>
      <c r="D64" s="11"/>
      <c r="E64" s="13"/>
      <c r="F64" s="14" t="s">
        <v>134</v>
      </c>
      <c r="G64" s="13"/>
      <c r="H64" s="11"/>
      <c r="I64" s="13"/>
      <c r="J64" s="14" t="s">
        <v>135</v>
      </c>
      <c r="K64" s="13"/>
      <c r="L64" s="11"/>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B65" s="67" t="n">
        <v>2</v>
      </c>
      <c r="C65" s="16"/>
      <c r="D65" s="17" t="s">
        <v>136</v>
      </c>
      <c r="E65" s="13"/>
      <c r="F65" s="68" t="n">
        <v>0.05</v>
      </c>
      <c r="G65" s="16"/>
      <c r="H65" s="17" t="s">
        <v>137</v>
      </c>
      <c r="I65" s="13"/>
      <c r="J65" s="69" t="s">
        <v>138</v>
      </c>
      <c r="K65" s="16"/>
      <c r="L65" s="17" t="s">
        <v>139</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s">
        <v>140</v>
      </c>
      <c r="C66" s="5"/>
      <c r="D66" s="22" t="s">
        <v>141</v>
      </c>
      <c r="E66" s="13"/>
      <c r="F66" s="21" t="n">
        <v>142</v>
      </c>
      <c r="G66" s="6"/>
      <c r="H66" s="22" t="s">
        <v>142</v>
      </c>
      <c r="I66" s="13"/>
      <c r="J66" s="71"/>
      <c r="K66" s="13"/>
      <c r="L66" s="22"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2" t="n">
        <v>0.15</v>
      </c>
      <c r="C67" s="13"/>
      <c r="D67" s="22" t="s">
        <v>144</v>
      </c>
      <c r="E67" s="13"/>
      <c r="F67" s="21" t="n">
        <v>20001</v>
      </c>
      <c r="G67" s="8"/>
      <c r="H67" s="22" t="s">
        <v>145</v>
      </c>
      <c r="I67" s="13"/>
      <c r="J67" s="73"/>
      <c r="K67" s="13"/>
      <c r="L67" s="22" t="s">
        <v>146</v>
      </c>
      <c r="M67" s="13"/>
      <c r="N67" s="56" t="n">
        <f aca="false">SUM(N54:N65)</f>
        <v>0</v>
      </c>
      <c r="O67" s="33"/>
      <c r="P67" s="34" t="s">
        <v>120</v>
      </c>
      <c r="Q67" s="13"/>
      <c r="R67" s="56" t="n">
        <f aca="false">SUM(R54:R65)</f>
        <v>0</v>
      </c>
      <c r="S67" s="33"/>
      <c r="T67" s="34"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21" t="n">
        <v>33950</v>
      </c>
      <c r="C68" s="13"/>
      <c r="D68" s="22" t="s">
        <v>148</v>
      </c>
      <c r="E68" s="13"/>
      <c r="F68" s="21" t="n">
        <v>195</v>
      </c>
      <c r="G68" s="8"/>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5092.5</v>
      </c>
      <c r="C69" s="13"/>
      <c r="D69" s="22" t="s">
        <v>150</v>
      </c>
      <c r="E69" s="13"/>
      <c r="F69" s="21" t="n">
        <v>50001</v>
      </c>
      <c r="G69" s="8"/>
      <c r="H69" s="22" t="s">
        <v>145</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2" t="n">
        <v>0.28</v>
      </c>
      <c r="C70" s="13"/>
      <c r="D70" s="22" t="s">
        <v>154</v>
      </c>
      <c r="E70" s="13"/>
      <c r="F70" s="21" t="n">
        <v>276</v>
      </c>
      <c r="G70" s="8"/>
      <c r="H70" s="22" t="s">
        <v>142</v>
      </c>
      <c r="I70" s="13"/>
      <c r="J70" s="76" t="s">
        <v>155</v>
      </c>
      <c r="K70" s="13"/>
      <c r="L70" s="22" t="s">
        <v>156</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87700</v>
      </c>
      <c r="C71" s="13"/>
      <c r="D71" s="22" t="s">
        <v>157</v>
      </c>
      <c r="E71" s="13"/>
      <c r="F71" s="21" t="n">
        <v>95001</v>
      </c>
      <c r="G71" s="8"/>
      <c r="H71" s="22" t="s">
        <v>145</v>
      </c>
      <c r="I71" s="13"/>
      <c r="J71" s="77"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21" t="n">
        <v>20142.5</v>
      </c>
      <c r="C72" s="13"/>
      <c r="D72" s="22" t="s">
        <v>160</v>
      </c>
      <c r="E72" s="13"/>
      <c r="F72" s="78" t="n">
        <v>384</v>
      </c>
      <c r="G72" s="79"/>
      <c r="H72" s="34" t="s">
        <v>142</v>
      </c>
      <c r="I72" s="13"/>
      <c r="J72" s="80"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31</v>
      </c>
      <c r="C73" s="13"/>
      <c r="D73" s="22" t="s">
        <v>163</v>
      </c>
      <c r="E73" s="13"/>
      <c r="I73" s="13"/>
      <c r="J73" s="81" t="s">
        <v>164</v>
      </c>
      <c r="K73" s="13"/>
      <c r="L73" s="22" t="s">
        <v>165</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2000</v>
      </c>
      <c r="C74" s="13"/>
      <c r="D74" s="22" t="s">
        <v>166</v>
      </c>
      <c r="E74" s="13"/>
      <c r="F74" s="0"/>
      <c r="G74" s="0"/>
      <c r="H74" s="0"/>
      <c r="I74" s="13"/>
      <c r="J74" s="21" t="n">
        <v>0</v>
      </c>
      <c r="K74" s="13"/>
      <c r="L74" s="22" t="s">
        <v>167</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6975.5</v>
      </c>
      <c r="C75" s="13"/>
      <c r="D75" s="22" t="s">
        <v>168</v>
      </c>
      <c r="E75" s="13"/>
      <c r="F75" s="0"/>
      <c r="G75" s="0"/>
      <c r="H75" s="0"/>
      <c r="I75" s="13"/>
      <c r="J75" s="21" t="n">
        <v>123.45</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2" t="n">
        <v>0.36</v>
      </c>
      <c r="C76" s="13"/>
      <c r="D76" s="22" t="s">
        <v>170</v>
      </c>
      <c r="E76" s="13"/>
      <c r="F76" s="0"/>
      <c r="G76" s="0"/>
      <c r="H76" s="0"/>
      <c r="I76" s="13"/>
      <c r="J76" s="21" t="n">
        <v>-123.45</v>
      </c>
      <c r="K76" s="13"/>
      <c r="L76" s="22" t="s">
        <v>171</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78450</v>
      </c>
      <c r="C77" s="13"/>
      <c r="D77" s="22" t="s">
        <v>172</v>
      </c>
      <c r="E77" s="13"/>
      <c r="F77" s="0"/>
      <c r="G77" s="0"/>
      <c r="H77" s="0"/>
      <c r="I77" s="13"/>
      <c r="J77" s="82" t="n">
        <v>0.029</v>
      </c>
      <c r="K77" s="33"/>
      <c r="L77" s="34" t="s">
        <v>17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5097.5</v>
      </c>
      <c r="C78" s="13"/>
      <c r="D78" s="22" t="s">
        <v>174</v>
      </c>
      <c r="E78" s="13"/>
      <c r="F78" s="0"/>
      <c r="G78" s="0"/>
      <c r="H78" s="0"/>
      <c r="I78" s="13"/>
      <c r="J78" s="42"/>
      <c r="K78" s="13"/>
      <c r="L78" s="11"/>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2" t="n">
        <v>0.396</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2</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18</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2" t="n">
        <v>0.1</v>
      </c>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6250</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2700</v>
      </c>
      <c r="C84" s="13"/>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50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5565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02</v>
      </c>
      <c r="C87" s="13"/>
      <c r="D87" s="22" t="s">
        <v>184</v>
      </c>
      <c r="E87" s="13"/>
      <c r="F87" s="0"/>
      <c r="G87" s="0"/>
      <c r="H87" s="0"/>
      <c r="I87" s="13"/>
      <c r="J87" s="42"/>
      <c r="K87" s="13"/>
      <c r="L87" s="83"/>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4500</v>
      </c>
      <c r="C88" s="5"/>
      <c r="D88" s="22" t="s">
        <v>185</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03</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029</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2" t="n">
        <v>0.9235</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2" t="n">
        <f aca="false">B90/2</f>
        <v>0.0145</v>
      </c>
      <c r="C93" s="5"/>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2" t="n">
        <v>0.124</v>
      </c>
      <c r="C94" s="13"/>
      <c r="D94" s="22" t="s">
        <v>191</v>
      </c>
      <c r="E94" s="13"/>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8481.6</v>
      </c>
      <c r="C95" s="13"/>
      <c r="D95" s="22" t="s">
        <v>192</v>
      </c>
      <c r="E95" s="13"/>
      <c r="F95" s="42"/>
      <c r="G95" s="13"/>
      <c r="H95" s="11"/>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8400</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400</v>
      </c>
      <c r="C97" s="13"/>
      <c r="D97" s="22" t="s">
        <v>194</v>
      </c>
      <c r="E97" s="5"/>
      <c r="F97" s="4"/>
      <c r="G97" s="5"/>
      <c r="H97" s="6"/>
      <c r="I97" s="5"/>
      <c r="J97" s="4"/>
      <c r="K97" s="5"/>
      <c r="L97" s="6"/>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f aca="false">B94/2</f>
        <v>0.062</v>
      </c>
      <c r="C98" s="5"/>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45</v>
      </c>
      <c r="C99" s="13"/>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000</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075</v>
      </c>
      <c r="C101" s="5"/>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2</v>
      </c>
      <c r="C102" s="5"/>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33750</v>
      </c>
      <c r="C103" s="5"/>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25</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26</v>
      </c>
      <c r="C105" s="5"/>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v>0.28</v>
      </c>
      <c r="C106" s="5"/>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75000</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500</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3.5" hidden="false" customHeight="false" outlineLevel="0" collapsed="false">
      <c r="A109" s="4"/>
      <c r="B109" s="82" t="n">
        <v>0.025</v>
      </c>
      <c r="C109" s="57"/>
      <c r="D109" s="34"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Colorado Tax Planner</dc:title>
</cp:coreProperties>
</file>