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7</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8</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40</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6</xdr:colOff>
                <xdr:row>85</xdr:row>
                <xdr:rowOff>12</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6</xdr:colOff>
                <xdr:row>87</xdr:row>
                <xdr:rowOff>10</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6</xdr:colOff>
                <xdr:row>87</xdr:row>
                <xdr:rowOff>6</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6</xdr:colOff>
                <xdr:row>88</xdr:row>
                <xdr:rowOff>15</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6</xdr:colOff>
                <xdr:row>89</xdr:row>
                <xdr:rowOff>15</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6</xdr:colOff>
                <xdr:row>90</xdr:row>
                <xdr:rowOff>15</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6</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6</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6</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9</xdr:colOff>
                <xdr:row>95</xdr:row>
                <xdr:rowOff>3</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6</xdr:colOff>
                <xdr:row>95</xdr:row>
                <xdr:rowOff>2</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6</xdr:colOff>
                <xdr:row>97</xdr:row>
                <xdr:rowOff>15</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6</xdr:colOff>
                <xdr:row>99</xdr:row>
                <xdr:rowOff>14</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6</xdr:colOff>
                <xdr:row>100</xdr:row>
                <xdr:rowOff>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9</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6</xdr:colOff>
                <xdr:row>101</xdr:row>
                <xdr:rowOff>2</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4</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6</xdr:row>
                <xdr:rowOff>15</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6</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7</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8</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2</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5</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3</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3</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3</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3</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3</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3</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3</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3</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6</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3</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6</xdr:row>
                <xdr:rowOff>15</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6</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7</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8</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1</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5</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5</xdr:colOff>
                <xdr:row>85</xdr:row>
                <xdr:rowOff>4</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2</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14</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4</xdr:row>
                <xdr:rowOff>14</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6</xdr:row>
                <xdr:rowOff>15</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6</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7</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8</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3</xdr:row>
                <xdr:rowOff>13</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5</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2</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7</xdr:row>
                <xdr:rowOff>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6</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2</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6</xdr:row>
                <xdr:rowOff>15</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6</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sharedStrings.xml><?xml version="1.0" encoding="utf-8"?>
<sst xmlns="http://schemas.openxmlformats.org/spreadsheetml/2006/main" count="1196" uniqueCount="224">
  <si>
    <t xml:space="preserve">Federal and State of Wisconsin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8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Wisconsin Income</t>
  </si>
  <si>
    <t xml:space="preserve">Taxes Due Summary</t>
  </si>
  <si>
    <t xml:space="preserve">Primary Job W2</t>
  </si>
  <si>
    <t xml:space="preserve">Mortgage Interest</t>
  </si>
  <si>
    <t xml:space="preserve">Federal Adjusted Gross</t>
  </si>
  <si>
    <t xml:space="preserve">Total Fed/WI Tax</t>
  </si>
  <si>
    <t xml:space="preserve">Second Job W2</t>
  </si>
  <si>
    <t xml:space="preserve">WI State Income Taxes</t>
  </si>
  <si>
    <t xml:space="preserve">Cap Losses Adjustment</t>
  </si>
  <si>
    <t xml:space="preserve">Total Fed Tax</t>
  </si>
  <si>
    <t xml:space="preserve">Schedule C</t>
  </si>
  <si>
    <t xml:space="preserve">Local/City Income Taxes</t>
  </si>
  <si>
    <t xml:space="preserve">WI State-Only Taxable Income</t>
  </si>
  <si>
    <t xml:space="preserve">Total WI Tax</t>
  </si>
  <si>
    <t xml:space="preserve">Bank #1 Interest</t>
  </si>
  <si>
    <t xml:space="preserve">WI Prior Year State Inc Taxes</t>
  </si>
  <si>
    <t xml:space="preserve">Medicare</t>
  </si>
  <si>
    <t xml:space="preserve">Bank #2 Interest</t>
  </si>
  <si>
    <t xml:space="preserve">Property Taxes</t>
  </si>
  <si>
    <t xml:space="preserve">Total WI Gross</t>
  </si>
  <si>
    <t xml:space="preserve">SE Tax</t>
  </si>
  <si>
    <t xml:space="preserve">Money Market #1 Interest</t>
  </si>
  <si>
    <t xml:space="preserve">Personal Property Taxes</t>
  </si>
  <si>
    <t xml:space="preserve">FICA</t>
  </si>
  <si>
    <t xml:space="preserve">Money Market #2 Interest</t>
  </si>
  <si>
    <t xml:space="preserve">Home Loan Points</t>
  </si>
  <si>
    <t xml:space="preserve">Wisconsin Deductions</t>
  </si>
  <si>
    <t xml:space="preserve">Est Fed/WI Total Tax</t>
  </si>
  <si>
    <t xml:space="preserve">Nontaxable State Interest</t>
  </si>
  <si>
    <t xml:space="preserve">Cash Donations</t>
  </si>
  <si>
    <t xml:space="preserve">Health Insurance</t>
  </si>
  <si>
    <t xml:space="preserve">Est Fed Total Tax</t>
  </si>
  <si>
    <t xml:space="preserve">Stock/Fund Div &amp; ST Gains</t>
  </si>
  <si>
    <t xml:space="preserve">Noncash Donations</t>
  </si>
  <si>
    <t xml:space="preserve">WI Tax Refund</t>
  </si>
  <si>
    <t xml:space="preserve">Est WI Total Tax</t>
  </si>
  <si>
    <t xml:space="preserve">Stock/Fund LT Cap Gains</t>
  </si>
  <si>
    <t xml:space="preserve">Other Deductions</t>
  </si>
  <si>
    <t xml:space="preserve">Nontaxable Income</t>
  </si>
  <si>
    <t xml:space="preserve">Est Fed Tax Paid to Date</t>
  </si>
  <si>
    <t xml:space="preserve">Stock/Fund 60mo Cap Gains</t>
  </si>
  <si>
    <t xml:space="preserve">Medical and Dental</t>
  </si>
  <si>
    <t xml:space="preserve">LT Cap Gains Exclusion</t>
  </si>
  <si>
    <t xml:space="preserve">Est WI Tax Paid to Date</t>
  </si>
  <si>
    <t xml:space="preserve">Miscellaneous 2% Deductions</t>
  </si>
  <si>
    <t xml:space="preserve">Est Fed/WI Tax Paid to Date</t>
  </si>
  <si>
    <t xml:space="preserve">Other Income</t>
  </si>
  <si>
    <t xml:space="preserve">Fed Tax Remaining</t>
  </si>
  <si>
    <t xml:space="preserve">Total Gross Deductions</t>
  </si>
  <si>
    <t xml:space="preserve">Total Deductions</t>
  </si>
  <si>
    <t xml:space="preserve">WI Tax Remaining</t>
  </si>
  <si>
    <t xml:space="preserve">Total Federal Gross</t>
  </si>
  <si>
    <t xml:space="preserve">Limitation</t>
  </si>
  <si>
    <t xml:space="preserve">Fed/WI Tax Remaining</t>
  </si>
  <si>
    <t xml:space="preserve">Adjusted Deductions</t>
  </si>
  <si>
    <t xml:space="preserve">Taxable WI Income</t>
  </si>
  <si>
    <t xml:space="preserve">Federal Income Adjustments</t>
  </si>
  <si>
    <t xml:space="preserve">Primary Job W2 Income</t>
  </si>
  <si>
    <t xml:space="preserve">Second Job W2 Income</t>
  </si>
  <si>
    <t xml:space="preserve">Schedule C Expenses</t>
  </si>
  <si>
    <t xml:space="preserve">Personal Deductions</t>
  </si>
  <si>
    <t xml:space="preserve">Wisconsin Taxes Owed</t>
  </si>
  <si>
    <t xml:space="preserve">January</t>
  </si>
  <si>
    <t xml:space="preserve">1/2 SE Tax</t>
  </si>
  <si>
    <t xml:space="preserve">State Standard Deduction</t>
  </si>
  <si>
    <t xml:space="preserve">February</t>
  </si>
  <si>
    <t xml:space="preserve">Health Insurance Premium</t>
  </si>
  <si>
    <t xml:space="preserve">Adjusted Pers Deductions</t>
  </si>
  <si>
    <t xml:space="preserve">State Income Tax</t>
  </si>
  <si>
    <t xml:space="preserve">March</t>
  </si>
  <si>
    <t xml:space="preserve">Capital Losses This Year</t>
  </si>
  <si>
    <t xml:space="preserve">Other Taxes</t>
  </si>
  <si>
    <t xml:space="preserve">April</t>
  </si>
  <si>
    <t xml:space="preserve">Taxable Federal Income</t>
  </si>
  <si>
    <t xml:space="preserve">Local/City Income Tax</t>
  </si>
  <si>
    <t xml:space="preserve">May</t>
  </si>
  <si>
    <t xml:space="preserve">Minus Itemized Ded Credit</t>
  </si>
  <si>
    <t xml:space="preserve">June</t>
  </si>
  <si>
    <t xml:space="preserve">Total Federal Adjustments</t>
  </si>
  <si>
    <t xml:space="preserve">Federal Taxes Owed</t>
  </si>
  <si>
    <t xml:space="preserve">Minus Other Tax Credits</t>
  </si>
  <si>
    <t xml:space="preserve">July</t>
  </si>
  <si>
    <t xml:space="preserve">Income Tax</t>
  </si>
  <si>
    <t xml:space="preserve">August</t>
  </si>
  <si>
    <t xml:space="preserve">Federal Income and Deduction Summary</t>
  </si>
  <si>
    <t xml:space="preserve">Total Tax Due</t>
  </si>
  <si>
    <t xml:space="preserve">September</t>
  </si>
  <si>
    <t xml:space="preserve">Federal Adj Gross Income</t>
  </si>
  <si>
    <t xml:space="preserve">Medicare Withheld</t>
  </si>
  <si>
    <t xml:space="preserve">October</t>
  </si>
  <si>
    <t xml:space="preserve">Net Schedule C Income</t>
  </si>
  <si>
    <t xml:space="preserve">FICA Withheld</t>
  </si>
  <si>
    <t xml:space="preserve">Tax Withheld</t>
  </si>
  <si>
    <t xml:space="preserve">November</t>
  </si>
  <si>
    <t xml:space="preserve">Capital Losses Carryover</t>
  </si>
  <si>
    <t xml:space="preserve">FICA Overpayment</t>
  </si>
  <si>
    <t xml:space="preserve">Estimated Tax Total Due</t>
  </si>
  <si>
    <t xml:space="preserve">December</t>
  </si>
  <si>
    <t xml:space="preserve">LT Cap Gains Taxable</t>
  </si>
  <si>
    <t xml:space="preserve">Estimated Paid to Date</t>
  </si>
  <si>
    <t xml:space="preserve">60mo Cap Gains Taxable</t>
  </si>
  <si>
    <t xml:space="preserve">SE FICA Tax</t>
  </si>
  <si>
    <t xml:space="preserve">Total Income</t>
  </si>
  <si>
    <t xml:space="preserve">Medical Deducts Inc Threshold</t>
  </si>
  <si>
    <t xml:space="preserve">SE Medicare Tax</t>
  </si>
  <si>
    <t xml:space="preserve">Misc Deducts Inc Threshold</t>
  </si>
  <si>
    <t xml:space="preserve">Total SE Tax</t>
  </si>
  <si>
    <t xml:space="preserve">Federal Alternative Minimum Tax</t>
  </si>
  <si>
    <t xml:space="preserve">Schedule C Income</t>
  </si>
  <si>
    <t xml:space="preserve">Deducts Subject to Threshold</t>
  </si>
  <si>
    <t xml:space="preserve">Adjustments and Preferences</t>
  </si>
  <si>
    <t xml:space="preserve">Net Income</t>
  </si>
  <si>
    <t xml:space="preserve">Normal Tax Due</t>
  </si>
  <si>
    <t xml:space="preserve">Other Adjustments/Prefs</t>
  </si>
  <si>
    <t xml:space="preserve">Normal + AMT Tax Due</t>
  </si>
  <si>
    <t xml:space="preserve">AMT Taxable Income</t>
  </si>
  <si>
    <t xml:space="preserve">AMT Exemption</t>
  </si>
  <si>
    <t xml:space="preserve">AMT Net Income</t>
  </si>
  <si>
    <t xml:space="preserve">AMT Computed Tax</t>
  </si>
  <si>
    <t xml:space="preserve">Tax Owed by AMT</t>
  </si>
  <si>
    <t xml:space="preserve">Federal Tax Remaining</t>
  </si>
  <si>
    <t xml:space="preserve">Federal Parameters</t>
  </si>
  <si>
    <t xml:space="preserve">Wisconsin Parameters</t>
  </si>
  <si>
    <t xml:space="preserve">Legend</t>
  </si>
  <si>
    <t xml:space="preserve">Number of Dependents</t>
  </si>
  <si>
    <t xml:space="preserve">WI Tax Rate 4.77%</t>
  </si>
  <si>
    <t xml:space="preserve">   </t>
  </si>
  <si>
    <t xml:space="preserve">Income</t>
  </si>
  <si>
    <t xml:space="preserve">YES</t>
  </si>
  <si>
    <t xml:space="preserve">Computed State Tax Deduction</t>
  </si>
  <si>
    <t xml:space="preserve">WI Income 6.37%</t>
  </si>
  <si>
    <t xml:space="preserve">Taxes Owed</t>
  </si>
  <si>
    <t xml:space="preserve">Fed Tax Rate 15%</t>
  </si>
  <si>
    <t xml:space="preserve">WI Tax 6.37%</t>
  </si>
  <si>
    <t xml:space="preserve">Remaining Taxes Due</t>
  </si>
  <si>
    <t xml:space="preserve">Total Expenses</t>
  </si>
  <si>
    <t xml:space="preserve">Fed Income 28%</t>
  </si>
  <si>
    <t xml:space="preserve">WI Tax Rate 6.37%</t>
  </si>
  <si>
    <t xml:space="preserve">Tax Summary Information</t>
  </si>
  <si>
    <t xml:space="preserve">Fed Tax 28%</t>
  </si>
  <si>
    <t xml:space="preserve">WI Income 6.77%</t>
  </si>
  <si>
    <t xml:space="preserve">User-editable cell</t>
  </si>
  <si>
    <t xml:space="preserve">Federal Estimated Tax Payments</t>
  </si>
  <si>
    <t xml:space="preserve">Wisconsin Estimated Tax Payments</t>
  </si>
  <si>
    <t xml:space="preserve">Fed Tax Rate 28%</t>
  </si>
  <si>
    <t xml:space="preserve">WI Tax 6.77%</t>
  </si>
  <si>
    <t xml:space="preserve">normal font</t>
  </si>
  <si>
    <t xml:space="preserve">normal data entry</t>
  </si>
  <si>
    <t xml:space="preserve">Fed Income 31%</t>
  </si>
  <si>
    <t xml:space="preserve">WI Tax Rate 6.77%</t>
  </si>
  <si>
    <t xml:space="preserve">boldface</t>
  </si>
  <si>
    <t xml:space="preserve">summation data entry</t>
  </si>
  <si>
    <t xml:space="preserve">Fed Tax 31%</t>
  </si>
  <si>
    <t xml:space="preserve">WI Itemized Deduction Rate</t>
  </si>
  <si>
    <t xml:space="preserve">title</t>
  </si>
  <si>
    <t xml:space="preserve">heading/subheading</t>
  </si>
  <si>
    <t xml:space="preserve">Fed Tax Rate 31%</t>
  </si>
  <si>
    <t xml:space="preserve">WI Standard Deduction</t>
  </si>
  <si>
    <t xml:space="preserve">prose</t>
  </si>
  <si>
    <t xml:space="preserve">cell definition</t>
  </si>
  <si>
    <t xml:space="preserve">Fed Income 36%</t>
  </si>
  <si>
    <t xml:space="preserve">WI Standard Deduction Factor</t>
  </si>
  <si>
    <t xml:space="preserve">cell with narrative explanation</t>
  </si>
  <si>
    <t xml:space="preserve">Fed Tax 36%</t>
  </si>
  <si>
    <t xml:space="preserve">WI Standard Deduction %</t>
  </si>
  <si>
    <t xml:space="preserve">positive numeric value</t>
  </si>
  <si>
    <t xml:space="preserve">Fed Tax Rate 36%</t>
  </si>
  <si>
    <t xml:space="preserve">negative numeric value</t>
  </si>
  <si>
    <t xml:space="preserve">Fed Income 39.6%</t>
  </si>
  <si>
    <t xml:space="preserve">percentage (example: 0.029)</t>
  </si>
  <si>
    <t xml:space="preserve">Fed Tax 39.6%</t>
  </si>
  <si>
    <t xml:space="preserve">Fed Tax Rate 39.6%</t>
  </si>
  <si>
    <t xml:space="preserve">Fed LT Cap Gains Tax Rate</t>
  </si>
  <si>
    <t xml:space="preserve">Fed 60mo Cap Gains Tax Rate</t>
  </si>
  <si>
    <t xml:space="preserve">WI LT Cap Gains Exclusion %</t>
  </si>
  <si>
    <t xml:space="preserve">Fed Low Income CG Tax Rate</t>
  </si>
  <si>
    <t xml:space="preserve">WI Cap Losses Max</t>
  </si>
  <si>
    <t xml:space="preserve">Fed Standard Deduction</t>
  </si>
  <si>
    <t xml:space="preserve">Total Est Tax Paid</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6-F23,J48+R83),J48+R83)</f>
        <v>0</v>
      </c>
      <c r="G22" s="13"/>
      <c r="H22" s="22" t="s">
        <v>23</v>
      </c>
      <c r="I22" s="13"/>
      <c r="J22" s="21" t="n">
        <f aca="false">IF(B41&gt;F82,B41-F82,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59+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99)))-(B40*B99))</f>
        <v>0</v>
      </c>
      <c r="K28" s="13"/>
      <c r="L28" s="22" t="s">
        <v>46</v>
      </c>
      <c r="M28" s="13"/>
      <c r="N28" s="23"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1*(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89*MAX(B47-B88,0)</f>
        <v>0</v>
      </c>
      <c r="G35" s="13"/>
      <c r="H35" s="22" t="s">
        <v>68</v>
      </c>
      <c r="I35" s="13"/>
      <c r="J35" s="21"/>
      <c r="K35" s="13"/>
      <c r="L35" s="29"/>
      <c r="M35" s="13"/>
      <c r="N35" s="41" t="n">
        <f aca="false">F61+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3,F34-F35)</f>
        <v>42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4*B65</f>
        <v>27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7*CEILING(MAX((B47-B86)/B85,0),1)</f>
        <v>0</v>
      </c>
      <c r="G39" s="13"/>
      <c r="H39" s="22" t="s">
        <v>68</v>
      </c>
      <c r="I39" s="13"/>
      <c r="J39" s="48" t="n">
        <f aca="false">IF(J36&gt;F79,F80,IF(J36&gt;F76,F77-F78*(J36-F74),IF(J36&gt;F74,F73-F75*(J36-F74),F73)))</f>
        <v>520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700</v>
      </c>
      <c r="G40" s="13"/>
      <c r="H40" s="22" t="s">
        <v>83</v>
      </c>
      <c r="I40" s="13"/>
      <c r="J40" s="49" t="n">
        <f aca="false">MAX(0,IF(J36-J39&gt;F69,F70+F71*(J36-F69-J39),IF(J36-J39&gt;F66,F67+F68*(J36-F66-J39),F65*(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2*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9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2=0,((B21+B22)*B93),IF((B92&lt;=MAX(0,((B21+B22)*B93))),MAX(0,B92),(B21+B22)*B9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1*B48&lt;B97,0,IF(B96=0,B94*B91*B23,IF(B21+B22&gt;B96,0,B94*MIN(B96-B21-B22,B9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3,SUM(F22:F25)+MIN(B47*B109,MAX(0,F31-B52))+MAX(0,F32-B53)-B32)</f>
        <v>42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88,B103,MAX(0,B103-((J56-B88)*B104)))</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5" t="n">
        <f aca="false">F56-F58</f>
        <v>0</v>
      </c>
      <c r="G59" s="13"/>
      <c r="H59" s="22" t="s">
        <v>112</v>
      </c>
      <c r="I59" s="5"/>
      <c r="J59" s="21" t="n">
        <f aca="false">MAX(0,B50*B80+B51*B81+IF(J58-B50-B51&gt;B107,B106*MAX(0,J58-B50-B51)-B108,B105*MAX(0,J58-B50-B51)))</f>
        <v>0</v>
      </c>
      <c r="K59" s="13"/>
      <c r="L59" s="22" t="s">
        <v>134</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N83</f>
        <v>0</v>
      </c>
      <c r="G60" s="13"/>
      <c r="H60" s="22" t="s">
        <v>115</v>
      </c>
      <c r="I60" s="5"/>
      <c r="J60" s="66" t="n">
        <f aca="false">MAX(0,J59-F45)</f>
        <v>0</v>
      </c>
      <c r="K60" s="39"/>
      <c r="L60" s="40" t="s">
        <v>135</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6</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v>0.0477</v>
      </c>
      <c r="G65" s="16"/>
      <c r="H65" s="17" t="s">
        <v>141</v>
      </c>
      <c r="I65" s="13"/>
      <c r="J65" s="72" t="s">
        <v>142</v>
      </c>
      <c r="K65" s="16"/>
      <c r="L65" s="17" t="s">
        <v>143</v>
      </c>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4</v>
      </c>
      <c r="C66" s="5"/>
      <c r="D66" s="22" t="s">
        <v>145</v>
      </c>
      <c r="E66" s="13"/>
      <c r="F66" s="21" t="n">
        <v>7500</v>
      </c>
      <c r="G66" s="13"/>
      <c r="H66" s="22" t="s">
        <v>146</v>
      </c>
      <c r="I66" s="13"/>
      <c r="J66" s="74"/>
      <c r="K66" s="13"/>
      <c r="L66" s="22" t="s">
        <v>147</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5" t="n">
        <v>0.15</v>
      </c>
      <c r="C67" s="13"/>
      <c r="D67" s="22" t="s">
        <v>148</v>
      </c>
      <c r="E67" s="13"/>
      <c r="F67" s="21" t="n">
        <v>357.75</v>
      </c>
      <c r="G67" s="13"/>
      <c r="H67" s="22" t="s">
        <v>149</v>
      </c>
      <c r="I67" s="13"/>
      <c r="J67" s="76"/>
      <c r="K67" s="13"/>
      <c r="L67" s="22" t="s">
        <v>150</v>
      </c>
      <c r="M67" s="13"/>
      <c r="N67" s="56" t="n">
        <f aca="false">SUM(N54:N65)</f>
        <v>0</v>
      </c>
      <c r="O67" s="39"/>
      <c r="P67" s="40" t="s">
        <v>118</v>
      </c>
      <c r="Q67" s="13"/>
      <c r="R67" s="56" t="n">
        <f aca="false">SUM(R54:R65)</f>
        <v>0</v>
      </c>
      <c r="S67" s="39"/>
      <c r="T67" s="40" t="s">
        <v>15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5350</v>
      </c>
      <c r="C68" s="13"/>
      <c r="D68" s="22" t="s">
        <v>152</v>
      </c>
      <c r="E68" s="13"/>
      <c r="F68" s="75" t="n">
        <v>0.0637</v>
      </c>
      <c r="G68" s="13"/>
      <c r="H68" s="22" t="s">
        <v>153</v>
      </c>
      <c r="I68" s="13"/>
      <c r="J68" s="77"/>
      <c r="K68" s="13"/>
      <c r="L68" s="22" t="s">
        <v>15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802.5</v>
      </c>
      <c r="C69" s="13"/>
      <c r="D69" s="22" t="s">
        <v>155</v>
      </c>
      <c r="E69" s="13"/>
      <c r="F69" s="21" t="n">
        <v>15000</v>
      </c>
      <c r="G69" s="13"/>
      <c r="H69" s="22" t="s">
        <v>156</v>
      </c>
      <c r="I69" s="13"/>
      <c r="J69" s="78"/>
      <c r="K69" s="13"/>
      <c r="L69" s="22" t="s">
        <v>157</v>
      </c>
      <c r="M69" s="13"/>
      <c r="N69" s="14" t="s">
        <v>158</v>
      </c>
      <c r="O69" s="13"/>
      <c r="P69" s="11"/>
      <c r="Q69" s="13"/>
      <c r="R69" s="14" t="s">
        <v>15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n">
        <v>0.28</v>
      </c>
      <c r="C70" s="13"/>
      <c r="D70" s="22" t="s">
        <v>160</v>
      </c>
      <c r="E70" s="13"/>
      <c r="F70" s="21" t="n">
        <v>835.5</v>
      </c>
      <c r="G70" s="13"/>
      <c r="H70" s="22" t="s">
        <v>161</v>
      </c>
      <c r="I70" s="13"/>
      <c r="J70" s="79" t="s">
        <v>162</v>
      </c>
      <c r="K70" s="13"/>
      <c r="L70" s="22" t="s">
        <v>163</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1400</v>
      </c>
      <c r="C71" s="13"/>
      <c r="D71" s="22" t="s">
        <v>164</v>
      </c>
      <c r="E71" s="13"/>
      <c r="F71" s="75" t="n">
        <v>0.0677</v>
      </c>
      <c r="G71" s="13"/>
      <c r="H71" s="22" t="s">
        <v>165</v>
      </c>
      <c r="I71" s="13"/>
      <c r="J71" s="80" t="s">
        <v>166</v>
      </c>
      <c r="K71" s="13"/>
      <c r="L71" s="22" t="s">
        <v>167</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3896.5</v>
      </c>
      <c r="C72" s="13"/>
      <c r="D72" s="22" t="s">
        <v>168</v>
      </c>
      <c r="E72" s="13"/>
      <c r="F72" s="75" t="n">
        <v>0.05</v>
      </c>
      <c r="G72" s="13"/>
      <c r="H72" s="22" t="s">
        <v>169</v>
      </c>
      <c r="I72" s="13"/>
      <c r="J72" s="81" t="s">
        <v>170</v>
      </c>
      <c r="K72" s="13"/>
      <c r="L72" s="22" t="s">
        <v>171</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5" t="n">
        <v>0.31</v>
      </c>
      <c r="C73" s="13"/>
      <c r="D73" s="22" t="s">
        <v>172</v>
      </c>
      <c r="E73" s="13"/>
      <c r="F73" s="21" t="n">
        <v>5200</v>
      </c>
      <c r="G73" s="13"/>
      <c r="H73" s="22" t="s">
        <v>173</v>
      </c>
      <c r="I73" s="13"/>
      <c r="J73" s="82" t="s">
        <v>174</v>
      </c>
      <c r="K73" s="13"/>
      <c r="L73" s="22" t="s">
        <v>175</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8100</v>
      </c>
      <c r="C74" s="13"/>
      <c r="D74" s="22" t="s">
        <v>176</v>
      </c>
      <c r="E74" s="13"/>
      <c r="F74" s="21" t="n">
        <v>7500</v>
      </c>
      <c r="G74" s="13"/>
      <c r="H74" s="22" t="s">
        <v>177</v>
      </c>
      <c r="I74" s="13"/>
      <c r="J74" s="21" t="n">
        <v>0</v>
      </c>
      <c r="K74" s="13"/>
      <c r="L74" s="22" t="s">
        <v>178</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4573.5</v>
      </c>
      <c r="C75" s="13"/>
      <c r="D75" s="22" t="s">
        <v>179</v>
      </c>
      <c r="E75" s="13"/>
      <c r="F75" s="75" t="n">
        <v>0.12</v>
      </c>
      <c r="G75" s="13"/>
      <c r="H75" s="22" t="s">
        <v>180</v>
      </c>
      <c r="I75" s="13"/>
      <c r="J75" s="21" t="n">
        <v>123.45</v>
      </c>
      <c r="K75" s="13"/>
      <c r="L75" s="22" t="s">
        <v>181</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n">
        <v>0.36</v>
      </c>
      <c r="C76" s="13"/>
      <c r="D76" s="22" t="s">
        <v>182</v>
      </c>
      <c r="E76" s="13"/>
      <c r="F76" s="21" t="n">
        <v>50830</v>
      </c>
      <c r="G76" s="13"/>
      <c r="H76" s="22" t="s">
        <v>173</v>
      </c>
      <c r="I76" s="13"/>
      <c r="J76" s="21" t="n">
        <v>-123.45</v>
      </c>
      <c r="K76" s="13"/>
      <c r="L76" s="22" t="s">
        <v>183</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0</v>
      </c>
      <c r="G77" s="13"/>
      <c r="H77" s="22" t="s">
        <v>177</v>
      </c>
      <c r="I77" s="13"/>
      <c r="J77" s="83" t="n">
        <v>0.029</v>
      </c>
      <c r="K77" s="39"/>
      <c r="L77" s="40" t="s">
        <v>185</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8699.5</v>
      </c>
      <c r="C78" s="13"/>
      <c r="D78" s="22" t="s">
        <v>186</v>
      </c>
      <c r="E78" s="13"/>
      <c r="F78" s="75" t="n">
        <v>0</v>
      </c>
      <c r="G78" s="13"/>
      <c r="H78" s="22" t="s">
        <v>180</v>
      </c>
      <c r="I78" s="13"/>
      <c r="J78" s="44"/>
      <c r="K78" s="13"/>
      <c r="L78" s="11"/>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396</v>
      </c>
      <c r="C79" s="13"/>
      <c r="D79" s="22" t="s">
        <v>187</v>
      </c>
      <c r="E79" s="13"/>
      <c r="F79" s="21" t="n">
        <v>50830</v>
      </c>
      <c r="G79" s="13"/>
      <c r="H79" s="22" t="s">
        <v>173</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2</v>
      </c>
      <c r="C80" s="13"/>
      <c r="D80" s="22" t="s">
        <v>188</v>
      </c>
      <c r="E80" s="13"/>
      <c r="F80" s="21" t="n">
        <v>0</v>
      </c>
      <c r="G80" s="13"/>
      <c r="H80" s="22" t="s">
        <v>177</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5" t="n">
        <v>0.18</v>
      </c>
      <c r="C81" s="13"/>
      <c r="D81" s="22" t="s">
        <v>189</v>
      </c>
      <c r="E81" s="13"/>
      <c r="F81" s="75" t="n">
        <v>0.6</v>
      </c>
      <c r="G81" s="13"/>
      <c r="H81" s="22" t="s">
        <v>190</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3.5" hidden="false" customHeight="false" outlineLevel="0" collapsed="false">
      <c r="A82" s="4"/>
      <c r="B82" s="75" t="n">
        <v>0.1</v>
      </c>
      <c r="D82" s="22" t="s">
        <v>191</v>
      </c>
      <c r="E82" s="13"/>
      <c r="F82" s="84" t="n">
        <v>500</v>
      </c>
      <c r="G82" s="39"/>
      <c r="H82" s="40" t="s">
        <v>192</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250</v>
      </c>
      <c r="C83" s="13"/>
      <c r="D83" s="22" t="s">
        <v>193</v>
      </c>
      <c r="E83" s="13"/>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450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5" t="n">
        <v>0.02</v>
      </c>
      <c r="C87" s="13"/>
      <c r="D87" s="22" t="s">
        <v>198</v>
      </c>
      <c r="E87" s="13"/>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99</v>
      </c>
      <c r="E88" s="13"/>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03</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5" t="n">
        <v>0.029</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9235</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5" t="n">
        <f aca="false">B90/2</f>
        <v>0.0145</v>
      </c>
      <c r="C93" s="5"/>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124</v>
      </c>
      <c r="C94" s="13"/>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07</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08</v>
      </c>
      <c r="E97" s="5"/>
      <c r="F97" s="0"/>
      <c r="G97" s="0"/>
      <c r="H97" s="0"/>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f aca="false">B94/2</f>
        <v>0.062</v>
      </c>
      <c r="C98" s="5"/>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45</v>
      </c>
      <c r="C99" s="13"/>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075</v>
      </c>
      <c r="C101" s="5"/>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02</v>
      </c>
      <c r="C102" s="5"/>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25</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5" t="n">
        <v>0.26</v>
      </c>
      <c r="C105" s="5"/>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5" t="n">
        <v>0.28</v>
      </c>
      <c r="C106" s="5"/>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3" t="n">
        <v>0.025</v>
      </c>
      <c r="C109" s="57"/>
      <c r="D109" s="40"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F110" s="0"/>
      <c r="G110" s="0"/>
      <c r="H110" s="0"/>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6-F23,J48+R83),J48+R83)</f>
        <v>0</v>
      </c>
      <c r="G22" s="13"/>
      <c r="H22" s="22" t="s">
        <v>23</v>
      </c>
      <c r="I22" s="13"/>
      <c r="J22" s="21" t="n">
        <f aca="false">IF(B41&gt;F82,B41-F82,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59+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99)))-(B40*B99))</f>
        <v>0</v>
      </c>
      <c r="K28" s="13"/>
      <c r="L28" s="22" t="s">
        <v>46</v>
      </c>
      <c r="M28" s="13"/>
      <c r="N28" s="23"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1*(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89*MAX(B47-B88,0)</f>
        <v>0</v>
      </c>
      <c r="G35" s="13"/>
      <c r="H35" s="22" t="s">
        <v>68</v>
      </c>
      <c r="I35" s="13"/>
      <c r="J35" s="21"/>
      <c r="K35" s="13"/>
      <c r="L35" s="29"/>
      <c r="M35" s="13"/>
      <c r="N35" s="41" t="n">
        <f aca="false">F61+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3,F34-F35)</f>
        <v>710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4*B65</f>
        <v>54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7*CEILING(MAX((B47-B86)/B85,0),1)</f>
        <v>0</v>
      </c>
      <c r="G39" s="13"/>
      <c r="H39" s="22" t="s">
        <v>68</v>
      </c>
      <c r="I39" s="13"/>
      <c r="J39" s="48" t="n">
        <f aca="false">IF(J36&gt;F79,F80,IF(J36&gt;F76,F77-F78*(J36-F74),IF(J36&gt;F74,F73-F75*(J36-F74),F73)))</f>
        <v>890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400</v>
      </c>
      <c r="G40" s="13"/>
      <c r="H40" s="22" t="s">
        <v>83</v>
      </c>
      <c r="I40" s="13"/>
      <c r="J40" s="49" t="n">
        <f aca="false">MAX(0,IF(J36-J39&gt;F69,F70+F71*(J36-F69-J39),IF(J36-J39&gt;F66,F67+F68*(J36-F66-J39),F65*(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2*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9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2=0,((B21+B22)*B93),IF((B92&lt;=MAX(0,((B21+B22)*B93))),MAX(0,B92),(B21+B22)*B9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1*B48&lt;B97,0,IF(B96=0,B94*B91*B23,IF(B21+B22&gt;B96,0,B94*MIN(B96-B21-B22,B9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3,SUM(F22:F25)+MIN(B47*B109,MAX(0,F31-B52))+MAX(0,F32-B53)-B32)</f>
        <v>710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88,B103,MAX(0,B103-((J56-B88)*B104)))</f>
        <v>450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5" t="n">
        <f aca="false">F56-F58</f>
        <v>0</v>
      </c>
      <c r="G59" s="13"/>
      <c r="H59" s="22" t="s">
        <v>112</v>
      </c>
      <c r="I59" s="5"/>
      <c r="J59" s="21" t="n">
        <f aca="false">MAX(0,B50*B80+B51*B81+IF(J58-B50-B51&gt;B107,B106*MAX(0,J58-B50-B51)-B108,B105*MAX(0,J58-B50-B51)))</f>
        <v>0</v>
      </c>
      <c r="K59" s="13"/>
      <c r="L59" s="22" t="s">
        <v>134</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N83</f>
        <v>0</v>
      </c>
      <c r="G60" s="13"/>
      <c r="H60" s="22" t="s">
        <v>115</v>
      </c>
      <c r="I60" s="5"/>
      <c r="J60" s="66" t="n">
        <f aca="false">MAX(0,J59-F45)</f>
        <v>0</v>
      </c>
      <c r="K60" s="39"/>
      <c r="L60" s="40" t="s">
        <v>135</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6</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v>0.0477</v>
      </c>
      <c r="G65" s="16"/>
      <c r="H65" s="17" t="s">
        <v>141</v>
      </c>
      <c r="I65" s="13"/>
      <c r="J65" s="72" t="s">
        <v>142</v>
      </c>
      <c r="K65" s="16"/>
      <c r="L65" s="17" t="s">
        <v>143</v>
      </c>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4</v>
      </c>
      <c r="C66" s="5"/>
      <c r="D66" s="22" t="s">
        <v>145</v>
      </c>
      <c r="E66" s="13"/>
      <c r="F66" s="21" t="n">
        <v>10000</v>
      </c>
      <c r="G66" s="13"/>
      <c r="H66" s="22" t="s">
        <v>146</v>
      </c>
      <c r="I66" s="13"/>
      <c r="J66" s="74"/>
      <c r="K66" s="13"/>
      <c r="L66" s="22" t="s">
        <v>147</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5" t="n">
        <v>0.15</v>
      </c>
      <c r="C67" s="13"/>
      <c r="D67" s="22" t="s">
        <v>148</v>
      </c>
      <c r="E67" s="13"/>
      <c r="F67" s="21" t="n">
        <v>477</v>
      </c>
      <c r="G67" s="13"/>
      <c r="H67" s="22" t="s">
        <v>149</v>
      </c>
      <c r="I67" s="13"/>
      <c r="J67" s="76"/>
      <c r="K67" s="13"/>
      <c r="L67" s="22" t="s">
        <v>150</v>
      </c>
      <c r="M67" s="13"/>
      <c r="N67" s="56" t="n">
        <f aca="false">SUM(N54:N65)</f>
        <v>0</v>
      </c>
      <c r="O67" s="39"/>
      <c r="P67" s="40" t="s">
        <v>118</v>
      </c>
      <c r="Q67" s="13"/>
      <c r="R67" s="56" t="n">
        <f aca="false">SUM(R54:R65)</f>
        <v>0</v>
      </c>
      <c r="S67" s="39"/>
      <c r="T67" s="40" t="s">
        <v>15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3250</v>
      </c>
      <c r="C68" s="13"/>
      <c r="D68" s="22" t="s">
        <v>152</v>
      </c>
      <c r="E68" s="13"/>
      <c r="F68" s="75" t="n">
        <v>0.0637</v>
      </c>
      <c r="G68" s="13"/>
      <c r="H68" s="22" t="s">
        <v>153</v>
      </c>
      <c r="I68" s="13"/>
      <c r="J68" s="77"/>
      <c r="K68" s="13"/>
      <c r="L68" s="22" t="s">
        <v>15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352.5</v>
      </c>
      <c r="C69" s="13"/>
      <c r="D69" s="22" t="s">
        <v>155</v>
      </c>
      <c r="E69" s="13"/>
      <c r="F69" s="21" t="n">
        <v>20000</v>
      </c>
      <c r="G69" s="13"/>
      <c r="H69" s="22" t="s">
        <v>156</v>
      </c>
      <c r="I69" s="13"/>
      <c r="J69" s="78"/>
      <c r="K69" s="13"/>
      <c r="L69" s="22" t="s">
        <v>157</v>
      </c>
      <c r="M69" s="13"/>
      <c r="N69" s="14" t="s">
        <v>158</v>
      </c>
      <c r="O69" s="13"/>
      <c r="P69" s="11"/>
      <c r="Q69" s="13"/>
      <c r="R69" s="14" t="s">
        <v>15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n">
        <v>0.28</v>
      </c>
      <c r="C70" s="13"/>
      <c r="D70" s="22" t="s">
        <v>160</v>
      </c>
      <c r="E70" s="13"/>
      <c r="F70" s="21" t="n">
        <v>1114</v>
      </c>
      <c r="G70" s="13"/>
      <c r="H70" s="22" t="s">
        <v>161</v>
      </c>
      <c r="I70" s="13"/>
      <c r="J70" s="79" t="s">
        <v>162</v>
      </c>
      <c r="K70" s="13"/>
      <c r="L70" s="22" t="s">
        <v>163</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102300</v>
      </c>
      <c r="C71" s="13"/>
      <c r="D71" s="22" t="s">
        <v>164</v>
      </c>
      <c r="E71" s="13"/>
      <c r="F71" s="75" t="n">
        <v>0.0677</v>
      </c>
      <c r="G71" s="13"/>
      <c r="H71" s="22" t="s">
        <v>165</v>
      </c>
      <c r="I71" s="13"/>
      <c r="J71" s="80" t="s">
        <v>166</v>
      </c>
      <c r="K71" s="13"/>
      <c r="L71" s="22" t="s">
        <v>167</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3138.5</v>
      </c>
      <c r="C72" s="13"/>
      <c r="D72" s="22" t="s">
        <v>168</v>
      </c>
      <c r="E72" s="13"/>
      <c r="F72" s="75" t="n">
        <v>0.05</v>
      </c>
      <c r="G72" s="13"/>
      <c r="H72" s="22" t="s">
        <v>169</v>
      </c>
      <c r="I72" s="13"/>
      <c r="J72" s="81" t="s">
        <v>170</v>
      </c>
      <c r="K72" s="13"/>
      <c r="L72" s="22" t="s">
        <v>171</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5" t="n">
        <v>0.31</v>
      </c>
      <c r="C73" s="13"/>
      <c r="D73" s="22" t="s">
        <v>172</v>
      </c>
      <c r="E73" s="13"/>
      <c r="F73" s="21" t="n">
        <v>8900</v>
      </c>
      <c r="G73" s="13"/>
      <c r="H73" s="22" t="s">
        <v>173</v>
      </c>
      <c r="I73" s="13"/>
      <c r="J73" s="82" t="s">
        <v>174</v>
      </c>
      <c r="K73" s="13"/>
      <c r="L73" s="22" t="s">
        <v>175</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5950</v>
      </c>
      <c r="C74" s="13"/>
      <c r="D74" s="22" t="s">
        <v>176</v>
      </c>
      <c r="E74" s="13"/>
      <c r="F74" s="21" t="n">
        <v>10000</v>
      </c>
      <c r="G74" s="13"/>
      <c r="H74" s="22" t="s">
        <v>177</v>
      </c>
      <c r="I74" s="13"/>
      <c r="J74" s="21" t="n">
        <v>0</v>
      </c>
      <c r="K74" s="13"/>
      <c r="L74" s="22" t="s">
        <v>178</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770</v>
      </c>
      <c r="C75" s="13"/>
      <c r="D75" s="22" t="s">
        <v>179</v>
      </c>
      <c r="E75" s="13"/>
      <c r="F75" s="75" t="n">
        <v>0.19778</v>
      </c>
      <c r="G75" s="13"/>
      <c r="H75" s="22" t="s">
        <v>180</v>
      </c>
      <c r="I75" s="13"/>
      <c r="J75" s="21" t="n">
        <v>123.45</v>
      </c>
      <c r="K75" s="13"/>
      <c r="L75" s="22" t="s">
        <v>181</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n">
        <v>0.36</v>
      </c>
      <c r="C76" s="13"/>
      <c r="D76" s="22" t="s">
        <v>182</v>
      </c>
      <c r="E76" s="13"/>
      <c r="F76" s="21" t="n">
        <v>55000</v>
      </c>
      <c r="G76" s="13"/>
      <c r="H76" s="22" t="s">
        <v>173</v>
      </c>
      <c r="I76" s="13"/>
      <c r="J76" s="21" t="n">
        <v>-123.45</v>
      </c>
      <c r="K76" s="13"/>
      <c r="L76" s="22" t="s">
        <v>183</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0</v>
      </c>
      <c r="G77" s="13"/>
      <c r="H77" s="22" t="s">
        <v>177</v>
      </c>
      <c r="I77" s="13"/>
      <c r="J77" s="83" t="n">
        <v>0.029</v>
      </c>
      <c r="K77" s="39"/>
      <c r="L77" s="40" t="s">
        <v>185</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70</v>
      </c>
      <c r="C78" s="13"/>
      <c r="D78" s="22" t="s">
        <v>186</v>
      </c>
      <c r="E78" s="13"/>
      <c r="F78" s="75" t="n">
        <v>0</v>
      </c>
      <c r="G78" s="13"/>
      <c r="H78" s="22" t="s">
        <v>180</v>
      </c>
      <c r="I78" s="13"/>
      <c r="J78" s="44"/>
      <c r="K78" s="13"/>
      <c r="L78" s="11"/>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396</v>
      </c>
      <c r="C79" s="13"/>
      <c r="D79" s="22" t="s">
        <v>187</v>
      </c>
      <c r="E79" s="13"/>
      <c r="F79" s="21" t="n">
        <v>55000</v>
      </c>
      <c r="G79" s="13"/>
      <c r="H79" s="22" t="s">
        <v>173</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2</v>
      </c>
      <c r="C80" s="13"/>
      <c r="D80" s="22" t="s">
        <v>188</v>
      </c>
      <c r="E80" s="13"/>
      <c r="F80" s="21" t="n">
        <v>0</v>
      </c>
      <c r="G80" s="13"/>
      <c r="H80" s="22" t="s">
        <v>177</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5" t="n">
        <v>0.18</v>
      </c>
      <c r="C81" s="13"/>
      <c r="D81" s="22" t="s">
        <v>189</v>
      </c>
      <c r="E81" s="13"/>
      <c r="F81" s="75" t="n">
        <v>0.6</v>
      </c>
      <c r="G81" s="13"/>
      <c r="H81" s="22" t="s">
        <v>190</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3.5" hidden="false" customHeight="false" outlineLevel="0" collapsed="false">
      <c r="A82" s="4"/>
      <c r="B82" s="75" t="n">
        <v>0.1</v>
      </c>
      <c r="D82" s="22" t="s">
        <v>191</v>
      </c>
      <c r="E82" s="13"/>
      <c r="F82" s="84" t="n">
        <v>500</v>
      </c>
      <c r="G82" s="39"/>
      <c r="H82" s="40" t="s">
        <v>192</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7100</v>
      </c>
      <c r="C83" s="13"/>
      <c r="D83" s="22" t="s">
        <v>193</v>
      </c>
      <c r="E83" s="13"/>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8680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5" t="n">
        <v>0.02</v>
      </c>
      <c r="C87" s="13"/>
      <c r="D87" s="22" t="s">
        <v>198</v>
      </c>
      <c r="E87" s="13"/>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99</v>
      </c>
      <c r="E88" s="13"/>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03</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5" t="n">
        <v>0.029</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9235</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5" t="n">
        <f aca="false">B90/2</f>
        <v>0.0145</v>
      </c>
      <c r="C93" s="5"/>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124</v>
      </c>
      <c r="C94" s="13"/>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07</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08</v>
      </c>
      <c r="E97" s="5"/>
      <c r="F97" s="0"/>
      <c r="G97" s="0"/>
      <c r="H97" s="0"/>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f aca="false">B94/2</f>
        <v>0.062</v>
      </c>
      <c r="C98" s="5"/>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45</v>
      </c>
      <c r="C99" s="13"/>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075</v>
      </c>
      <c r="C101" s="5"/>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02</v>
      </c>
      <c r="C102" s="5"/>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v>
      </c>
      <c r="C103" s="5"/>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25</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5" t="n">
        <v>0.26</v>
      </c>
      <c r="C105" s="5"/>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5" t="n">
        <v>0.28</v>
      </c>
      <c r="C106" s="5"/>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3" t="n">
        <v>0.025</v>
      </c>
      <c r="C109" s="57"/>
      <c r="D109" s="40"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F110" s="0"/>
      <c r="G110" s="0"/>
      <c r="H110" s="0"/>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6-F23,J48+R83),J48+R83)</f>
        <v>0</v>
      </c>
      <c r="G22" s="13"/>
      <c r="H22" s="22" t="s">
        <v>23</v>
      </c>
      <c r="I22" s="13"/>
      <c r="J22" s="21" t="n">
        <f aca="false">IF(B41&gt;F82,B41-F82,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59+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99)))-(B40*B99))</f>
        <v>0</v>
      </c>
      <c r="K28" s="13"/>
      <c r="L28" s="22" t="s">
        <v>46</v>
      </c>
      <c r="M28" s="13"/>
      <c r="N28" s="23"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1*(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89*MAX(B47-B88,0)</f>
        <v>0</v>
      </c>
      <c r="G35" s="13"/>
      <c r="H35" s="22" t="s">
        <v>68</v>
      </c>
      <c r="I35" s="13"/>
      <c r="J35" s="21"/>
      <c r="K35" s="13"/>
      <c r="L35" s="29"/>
      <c r="M35" s="13"/>
      <c r="N35" s="41" t="n">
        <f aca="false">F61+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3,F34-F35)</f>
        <v>35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4*B65</f>
        <v>27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7*CEILING(MAX((B47-B86)/B85,0),1)</f>
        <v>0</v>
      </c>
      <c r="G39" s="13"/>
      <c r="H39" s="22" t="s">
        <v>68</v>
      </c>
      <c r="I39" s="13"/>
      <c r="J39" s="48" t="n">
        <f aca="false">IF(J36&gt;F79,F80,IF(J36&gt;F76,F77-F78*(J36-F74),IF(J36&gt;F74,F73-F75*(J36-F74),F73)))</f>
        <v>423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700</v>
      </c>
      <c r="G40" s="13"/>
      <c r="H40" s="22" t="s">
        <v>83</v>
      </c>
      <c r="I40" s="13"/>
      <c r="J40" s="49" t="n">
        <f aca="false">MAX(0,IF(J36-J39&gt;F69,F70+F71*(J36-F69-J39),IF(J36-J39&gt;F66,F67+F68*(J36-F66-J39),F65*(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2*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9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2=0,((B21+B22)*B93),IF((B92&lt;=MAX(0,((B21+B22)*B93))),MAX(0,B92),(B21+B22)*B9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1*B48&lt;B97,0,IF(B96=0,B94*B91*B23,IF(B21+B22&gt;B96,0,B94*MIN(B96-B21-B22,B9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3,SUM(F22:F25)+MIN(B47*B109,MAX(0,F31-B52))+MAX(0,F32-B53)-B32)</f>
        <v>35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88,B103,MAX(0,B103-((J56-B88)*B104)))</f>
        <v>225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5" t="n">
        <f aca="false">F56-F58</f>
        <v>0</v>
      </c>
      <c r="G59" s="13"/>
      <c r="H59" s="22" t="s">
        <v>112</v>
      </c>
      <c r="I59" s="5"/>
      <c r="J59" s="21" t="n">
        <f aca="false">MAX(0,B50*B80+B51*B81+IF(J58-B50-B51&gt;B107,B106*MAX(0,J58-B50-B51)-B108,B105*MAX(0,J58-B50-B51)))</f>
        <v>0</v>
      </c>
      <c r="K59" s="13"/>
      <c r="L59" s="22" t="s">
        <v>134</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N83</f>
        <v>0</v>
      </c>
      <c r="G60" s="13"/>
      <c r="H60" s="22" t="s">
        <v>115</v>
      </c>
      <c r="I60" s="5"/>
      <c r="J60" s="66" t="n">
        <f aca="false">MAX(0,J59-F45)</f>
        <v>0</v>
      </c>
      <c r="K60" s="39"/>
      <c r="L60" s="40" t="s">
        <v>135</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6</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v>0.0477</v>
      </c>
      <c r="G65" s="16"/>
      <c r="H65" s="17" t="s">
        <v>141</v>
      </c>
      <c r="I65" s="13"/>
      <c r="J65" s="72" t="s">
        <v>142</v>
      </c>
      <c r="K65" s="16"/>
      <c r="L65" s="17" t="s">
        <v>143</v>
      </c>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4</v>
      </c>
      <c r="C66" s="5"/>
      <c r="D66" s="22" t="s">
        <v>145</v>
      </c>
      <c r="E66" s="13"/>
      <c r="F66" s="21" t="n">
        <v>5000</v>
      </c>
      <c r="G66" s="13"/>
      <c r="H66" s="22" t="s">
        <v>146</v>
      </c>
      <c r="I66" s="13"/>
      <c r="J66" s="74"/>
      <c r="K66" s="13"/>
      <c r="L66" s="22" t="s">
        <v>147</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5" t="n">
        <v>0.15</v>
      </c>
      <c r="C67" s="13"/>
      <c r="D67" s="22" t="s">
        <v>148</v>
      </c>
      <c r="E67" s="13"/>
      <c r="F67" s="21" t="n">
        <v>238.5</v>
      </c>
      <c r="G67" s="13"/>
      <c r="H67" s="22" t="s">
        <v>149</v>
      </c>
      <c r="I67" s="13"/>
      <c r="J67" s="76"/>
      <c r="K67" s="13"/>
      <c r="L67" s="22" t="s">
        <v>150</v>
      </c>
      <c r="M67" s="13"/>
      <c r="N67" s="56" t="n">
        <f aca="false">SUM(N54:N65)</f>
        <v>0</v>
      </c>
      <c r="O67" s="39"/>
      <c r="P67" s="40" t="s">
        <v>118</v>
      </c>
      <c r="Q67" s="13"/>
      <c r="R67" s="56" t="n">
        <f aca="false">SUM(R54:R65)</f>
        <v>0</v>
      </c>
      <c r="S67" s="39"/>
      <c r="T67" s="40" t="s">
        <v>15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1175</v>
      </c>
      <c r="C68" s="13"/>
      <c r="D68" s="22" t="s">
        <v>152</v>
      </c>
      <c r="E68" s="13"/>
      <c r="F68" s="75" t="n">
        <v>0.0637</v>
      </c>
      <c r="G68" s="13"/>
      <c r="H68" s="22" t="s">
        <v>153</v>
      </c>
      <c r="I68" s="13"/>
      <c r="J68" s="77"/>
      <c r="K68" s="13"/>
      <c r="L68" s="22" t="s">
        <v>15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176.25</v>
      </c>
      <c r="C69" s="13"/>
      <c r="D69" s="22" t="s">
        <v>155</v>
      </c>
      <c r="E69" s="13"/>
      <c r="F69" s="21" t="n">
        <v>10000</v>
      </c>
      <c r="G69" s="13"/>
      <c r="H69" s="22" t="s">
        <v>156</v>
      </c>
      <c r="I69" s="13"/>
      <c r="J69" s="78"/>
      <c r="K69" s="13"/>
      <c r="L69" s="22" t="s">
        <v>157</v>
      </c>
      <c r="M69" s="13"/>
      <c r="N69" s="14" t="s">
        <v>158</v>
      </c>
      <c r="O69" s="13"/>
      <c r="P69" s="11"/>
      <c r="Q69" s="13"/>
      <c r="R69" s="14" t="s">
        <v>15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n">
        <v>0.28</v>
      </c>
      <c r="C70" s="13"/>
      <c r="D70" s="22" t="s">
        <v>160</v>
      </c>
      <c r="E70" s="13"/>
      <c r="F70" s="21" t="n">
        <v>557</v>
      </c>
      <c r="G70" s="13"/>
      <c r="H70" s="22" t="s">
        <v>161</v>
      </c>
      <c r="I70" s="13"/>
      <c r="J70" s="79" t="s">
        <v>162</v>
      </c>
      <c r="K70" s="13"/>
      <c r="L70" s="22" t="s">
        <v>163</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150</v>
      </c>
      <c r="C71" s="13"/>
      <c r="D71" s="22" t="s">
        <v>164</v>
      </c>
      <c r="E71" s="13"/>
      <c r="F71" s="75" t="n">
        <v>0.0677</v>
      </c>
      <c r="G71" s="13"/>
      <c r="H71" s="22" t="s">
        <v>165</v>
      </c>
      <c r="I71" s="13"/>
      <c r="J71" s="80" t="s">
        <v>166</v>
      </c>
      <c r="K71" s="13"/>
      <c r="L71" s="22" t="s">
        <v>167</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569.25</v>
      </c>
      <c r="C72" s="13"/>
      <c r="D72" s="22" t="s">
        <v>168</v>
      </c>
      <c r="E72" s="13"/>
      <c r="F72" s="75" t="n">
        <v>0.05</v>
      </c>
      <c r="G72" s="13"/>
      <c r="H72" s="22" t="s">
        <v>169</v>
      </c>
      <c r="I72" s="13"/>
      <c r="J72" s="81" t="s">
        <v>170</v>
      </c>
      <c r="K72" s="13"/>
      <c r="L72" s="22" t="s">
        <v>171</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5" t="n">
        <v>0.31</v>
      </c>
      <c r="C73" s="13"/>
      <c r="D73" s="22" t="s">
        <v>172</v>
      </c>
      <c r="E73" s="13"/>
      <c r="F73" s="21" t="n">
        <v>4230</v>
      </c>
      <c r="G73" s="13"/>
      <c r="H73" s="22" t="s">
        <v>173</v>
      </c>
      <c r="I73" s="13"/>
      <c r="J73" s="82" t="s">
        <v>174</v>
      </c>
      <c r="K73" s="13"/>
      <c r="L73" s="22" t="s">
        <v>175</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7975</v>
      </c>
      <c r="C74" s="13"/>
      <c r="D74" s="22" t="s">
        <v>176</v>
      </c>
      <c r="E74" s="13"/>
      <c r="F74" s="21" t="n">
        <v>4750</v>
      </c>
      <c r="G74" s="13"/>
      <c r="H74" s="22" t="s">
        <v>177</v>
      </c>
      <c r="I74" s="13"/>
      <c r="J74" s="21" t="n">
        <v>0</v>
      </c>
      <c r="K74" s="13"/>
      <c r="L74" s="22" t="s">
        <v>178</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885</v>
      </c>
      <c r="C75" s="13"/>
      <c r="D75" s="22" t="s">
        <v>179</v>
      </c>
      <c r="E75" s="13"/>
      <c r="F75" s="75" t="n">
        <v>0.19778</v>
      </c>
      <c r="G75" s="13"/>
      <c r="H75" s="22" t="s">
        <v>180</v>
      </c>
      <c r="I75" s="13"/>
      <c r="J75" s="21" t="n">
        <v>123.45</v>
      </c>
      <c r="K75" s="13"/>
      <c r="L75" s="22" t="s">
        <v>181</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n">
        <v>0.36</v>
      </c>
      <c r="C76" s="13"/>
      <c r="D76" s="22" t="s">
        <v>182</v>
      </c>
      <c r="E76" s="13"/>
      <c r="F76" s="21" t="n">
        <v>26140</v>
      </c>
      <c r="G76" s="13"/>
      <c r="H76" s="22" t="s">
        <v>173</v>
      </c>
      <c r="I76" s="13"/>
      <c r="J76" s="21" t="n">
        <v>-123.45</v>
      </c>
      <c r="K76" s="13"/>
      <c r="L76" s="22" t="s">
        <v>183</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9225</v>
      </c>
      <c r="C77" s="13"/>
      <c r="D77" s="22" t="s">
        <v>184</v>
      </c>
      <c r="E77" s="13"/>
      <c r="F77" s="21" t="n">
        <v>0</v>
      </c>
      <c r="G77" s="13"/>
      <c r="H77" s="22" t="s">
        <v>177</v>
      </c>
      <c r="I77" s="13"/>
      <c r="J77" s="83" t="n">
        <v>0.029</v>
      </c>
      <c r="K77" s="39"/>
      <c r="L77" s="40" t="s">
        <v>185</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935</v>
      </c>
      <c r="C78" s="13"/>
      <c r="D78" s="22" t="s">
        <v>186</v>
      </c>
      <c r="E78" s="13"/>
      <c r="F78" s="75" t="n">
        <v>0</v>
      </c>
      <c r="G78" s="13"/>
      <c r="H78" s="22" t="s">
        <v>180</v>
      </c>
      <c r="I78" s="13"/>
      <c r="J78" s="44"/>
      <c r="K78" s="13"/>
      <c r="L78" s="11"/>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396</v>
      </c>
      <c r="C79" s="13"/>
      <c r="D79" s="22" t="s">
        <v>187</v>
      </c>
      <c r="E79" s="13"/>
      <c r="F79" s="21" t="n">
        <v>26140</v>
      </c>
      <c r="G79" s="13"/>
      <c r="H79" s="22" t="s">
        <v>173</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2</v>
      </c>
      <c r="C80" s="13"/>
      <c r="D80" s="22" t="s">
        <v>188</v>
      </c>
      <c r="E80" s="13"/>
      <c r="F80" s="21" t="n">
        <v>0</v>
      </c>
      <c r="G80" s="13"/>
      <c r="H80" s="22" t="s">
        <v>177</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5" t="n">
        <v>0.18</v>
      </c>
      <c r="C81" s="13"/>
      <c r="D81" s="22" t="s">
        <v>189</v>
      </c>
      <c r="E81" s="13"/>
      <c r="F81" s="75" t="n">
        <v>0.6</v>
      </c>
      <c r="G81" s="13"/>
      <c r="H81" s="22" t="s">
        <v>190</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3.5" hidden="false" customHeight="false" outlineLevel="0" collapsed="false">
      <c r="A82" s="4"/>
      <c r="B82" s="75" t="n">
        <v>0.1</v>
      </c>
      <c r="D82" s="22" t="s">
        <v>191</v>
      </c>
      <c r="E82" s="13"/>
      <c r="F82" s="84" t="n">
        <v>500</v>
      </c>
      <c r="G82" s="39"/>
      <c r="H82" s="40" t="s">
        <v>192</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50</v>
      </c>
      <c r="C83" s="13"/>
      <c r="D83" s="22" t="s">
        <v>193</v>
      </c>
      <c r="E83" s="13"/>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340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5" t="n">
        <v>0.02</v>
      </c>
      <c r="C87" s="13"/>
      <c r="D87" s="22" t="s">
        <v>198</v>
      </c>
      <c r="E87" s="13"/>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62250</v>
      </c>
      <c r="C88" s="5"/>
      <c r="D88" s="22" t="s">
        <v>199</v>
      </c>
      <c r="E88" s="13"/>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03</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5" t="n">
        <v>0.029</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9235</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5" t="n">
        <f aca="false">B90/2</f>
        <v>0.0145</v>
      </c>
      <c r="C93" s="5"/>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124</v>
      </c>
      <c r="C94" s="13"/>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07</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08</v>
      </c>
      <c r="E97" s="5"/>
      <c r="F97" s="0"/>
      <c r="G97" s="0"/>
      <c r="H97" s="0"/>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f aca="false">B94/2</f>
        <v>0.062</v>
      </c>
      <c r="C98" s="5"/>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45</v>
      </c>
      <c r="C99" s="13"/>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0</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075</v>
      </c>
      <c r="C101" s="5"/>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02</v>
      </c>
      <c r="C102" s="5"/>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v>
      </c>
      <c r="C103" s="5"/>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25</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5" t="n">
        <v>0.26</v>
      </c>
      <c r="C105" s="5"/>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5" t="n">
        <v>0.28</v>
      </c>
      <c r="C106" s="5"/>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87500</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3" t="n">
        <v>0.025</v>
      </c>
      <c r="C109" s="57"/>
      <c r="D109" s="40"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F110" s="0"/>
      <c r="G110" s="0"/>
      <c r="H110" s="0"/>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6-F23,J48+R83),J48+R83)</f>
        <v>0</v>
      </c>
      <c r="G22" s="13"/>
      <c r="H22" s="22" t="s">
        <v>23</v>
      </c>
      <c r="I22" s="13"/>
      <c r="J22" s="21" t="n">
        <f aca="false">IF(B41&gt;F82,B41-F82,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59+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99)))-(B40*B99))</f>
        <v>0</v>
      </c>
      <c r="K28" s="13"/>
      <c r="L28" s="22" t="s">
        <v>46</v>
      </c>
      <c r="M28" s="13"/>
      <c r="N28" s="23"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1*(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89*MAX(B47-B88,0)</f>
        <v>0</v>
      </c>
      <c r="G35" s="13"/>
      <c r="H35" s="22" t="s">
        <v>68</v>
      </c>
      <c r="I35" s="13"/>
      <c r="J35" s="21"/>
      <c r="K35" s="13"/>
      <c r="L35" s="29"/>
      <c r="M35" s="13"/>
      <c r="N35" s="41" t="n">
        <f aca="false">F61+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3,F34-F35)</f>
        <v>62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4*B65</f>
        <v>54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7*CEILING(MAX((B47-B86)/B85,0),1)</f>
        <v>0</v>
      </c>
      <c r="G39" s="13"/>
      <c r="H39" s="22" t="s">
        <v>68</v>
      </c>
      <c r="I39" s="13"/>
      <c r="J39" s="48" t="n">
        <f aca="false">IF(J36&gt;F79,F80,IF(J36&gt;F76,F77-F78*(J36-F74),IF(J36&gt;F74,F73-F75*(J36-F74),F73)))</f>
        <v>704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400</v>
      </c>
      <c r="G40" s="13"/>
      <c r="H40" s="22" t="s">
        <v>83</v>
      </c>
      <c r="I40" s="13"/>
      <c r="J40" s="49" t="n">
        <f aca="false">MAX(0,IF(J36-J39&gt;F69,F70+F71*(J36-F69-J39),IF(J36-J39&gt;F66,F67+F68*(J36-F66-J39),F65*(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2*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9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2=0,((B21+B22)*B93),IF((B92&lt;=MAX(0,((B21+B22)*B93))),MAX(0,B92),(B21+B22)*B9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1*B48&lt;B97,0,IF(B96=0,B94*B91*B23,IF(B21+B22&gt;B96,0,B94*MIN(B96-B21-B22,B9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3,SUM(F22:F25)+MIN(B47*B109,MAX(0,F31-B52))+MAX(0,F32-B53)-B32)</f>
        <v>62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88,B103,MAX(0,B103-((J56-B88)*B104)))</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5" t="n">
        <f aca="false">F56-F58</f>
        <v>0</v>
      </c>
      <c r="G59" s="13"/>
      <c r="H59" s="22" t="s">
        <v>112</v>
      </c>
      <c r="I59" s="5"/>
      <c r="J59" s="21" t="n">
        <f aca="false">MAX(0,B50*B80+B51*B81+IF(J58-B50-B51&gt;B107,B106*MAX(0,J58-B50-B51)-B108,B105*MAX(0,J58-B50-B51)))</f>
        <v>0</v>
      </c>
      <c r="K59" s="13"/>
      <c r="L59" s="22" t="s">
        <v>134</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N83</f>
        <v>0</v>
      </c>
      <c r="G60" s="13"/>
      <c r="H60" s="22" t="s">
        <v>115</v>
      </c>
      <c r="I60" s="5"/>
      <c r="J60" s="66" t="n">
        <f aca="false">MAX(0,J59-F45)</f>
        <v>0</v>
      </c>
      <c r="K60" s="39"/>
      <c r="L60" s="40" t="s">
        <v>135</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6</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v>0.0477</v>
      </c>
      <c r="G65" s="16"/>
      <c r="H65" s="17" t="s">
        <v>141</v>
      </c>
      <c r="I65" s="13"/>
      <c r="J65" s="72" t="s">
        <v>142</v>
      </c>
      <c r="K65" s="16"/>
      <c r="L65" s="17" t="s">
        <v>143</v>
      </c>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4</v>
      </c>
      <c r="C66" s="5"/>
      <c r="D66" s="22" t="s">
        <v>145</v>
      </c>
      <c r="E66" s="13"/>
      <c r="F66" s="21" t="n">
        <v>7500</v>
      </c>
      <c r="G66" s="13"/>
      <c r="H66" s="22" t="s">
        <v>146</v>
      </c>
      <c r="I66" s="13"/>
      <c r="J66" s="74"/>
      <c r="K66" s="13"/>
      <c r="L66" s="22" t="s">
        <v>147</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5" t="n">
        <v>0.15</v>
      </c>
      <c r="C67" s="13"/>
      <c r="D67" s="22" t="s">
        <v>148</v>
      </c>
      <c r="E67" s="13"/>
      <c r="F67" s="21" t="n">
        <v>357.75</v>
      </c>
      <c r="G67" s="13"/>
      <c r="H67" s="22" t="s">
        <v>149</v>
      </c>
      <c r="I67" s="13"/>
      <c r="J67" s="76"/>
      <c r="K67" s="13"/>
      <c r="L67" s="22" t="s">
        <v>150</v>
      </c>
      <c r="M67" s="13"/>
      <c r="N67" s="56" t="n">
        <f aca="false">SUM(N54:N65)</f>
        <v>0</v>
      </c>
      <c r="O67" s="39"/>
      <c r="P67" s="40" t="s">
        <v>118</v>
      </c>
      <c r="Q67" s="13"/>
      <c r="R67" s="56" t="n">
        <f aca="false">SUM(R54:R65)</f>
        <v>0</v>
      </c>
      <c r="S67" s="39"/>
      <c r="T67" s="40" t="s">
        <v>15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950</v>
      </c>
      <c r="C68" s="13"/>
      <c r="D68" s="22" t="s">
        <v>152</v>
      </c>
      <c r="E68" s="13"/>
      <c r="F68" s="75" t="n">
        <v>0.0637</v>
      </c>
      <c r="G68" s="13"/>
      <c r="H68" s="22" t="s">
        <v>153</v>
      </c>
      <c r="I68" s="13"/>
      <c r="J68" s="77"/>
      <c r="K68" s="13"/>
      <c r="L68" s="22" t="s">
        <v>15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5092.5</v>
      </c>
      <c r="C69" s="13"/>
      <c r="D69" s="22" t="s">
        <v>155</v>
      </c>
      <c r="E69" s="13"/>
      <c r="F69" s="21" t="n">
        <v>15000</v>
      </c>
      <c r="G69" s="13"/>
      <c r="H69" s="22" t="s">
        <v>156</v>
      </c>
      <c r="I69" s="13"/>
      <c r="J69" s="78"/>
      <c r="K69" s="13"/>
      <c r="L69" s="22" t="s">
        <v>157</v>
      </c>
      <c r="M69" s="13"/>
      <c r="N69" s="14" t="s">
        <v>158</v>
      </c>
      <c r="O69" s="13"/>
      <c r="P69" s="11"/>
      <c r="Q69" s="13"/>
      <c r="R69" s="14" t="s">
        <v>15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n">
        <v>0.28</v>
      </c>
      <c r="C70" s="13"/>
      <c r="D70" s="22" t="s">
        <v>160</v>
      </c>
      <c r="E70" s="13"/>
      <c r="F70" s="21" t="n">
        <v>835.5</v>
      </c>
      <c r="G70" s="13"/>
      <c r="H70" s="22" t="s">
        <v>161</v>
      </c>
      <c r="I70" s="13"/>
      <c r="J70" s="79" t="s">
        <v>162</v>
      </c>
      <c r="K70" s="13"/>
      <c r="L70" s="22" t="s">
        <v>163</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7700</v>
      </c>
      <c r="C71" s="13"/>
      <c r="D71" s="22" t="s">
        <v>164</v>
      </c>
      <c r="E71" s="13"/>
      <c r="F71" s="75" t="n">
        <v>0.0677</v>
      </c>
      <c r="G71" s="13"/>
      <c r="H71" s="22" t="s">
        <v>165</v>
      </c>
      <c r="I71" s="13"/>
      <c r="J71" s="80" t="s">
        <v>166</v>
      </c>
      <c r="K71" s="13"/>
      <c r="L71" s="22" t="s">
        <v>167</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0142.5</v>
      </c>
      <c r="C72" s="13"/>
      <c r="D72" s="22" t="s">
        <v>168</v>
      </c>
      <c r="E72" s="13"/>
      <c r="F72" s="75" t="n">
        <v>0.05</v>
      </c>
      <c r="G72" s="13"/>
      <c r="H72" s="22" t="s">
        <v>169</v>
      </c>
      <c r="I72" s="13"/>
      <c r="J72" s="81" t="s">
        <v>170</v>
      </c>
      <c r="K72" s="13"/>
      <c r="L72" s="22" t="s">
        <v>171</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5" t="n">
        <v>0.31</v>
      </c>
      <c r="C73" s="13"/>
      <c r="D73" s="22" t="s">
        <v>172</v>
      </c>
      <c r="E73" s="13"/>
      <c r="F73" s="21" t="n">
        <v>7040</v>
      </c>
      <c r="G73" s="13"/>
      <c r="H73" s="22" t="s">
        <v>173</v>
      </c>
      <c r="I73" s="13"/>
      <c r="J73" s="82" t="s">
        <v>174</v>
      </c>
      <c r="K73" s="13"/>
      <c r="L73" s="22" t="s">
        <v>175</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2000</v>
      </c>
      <c r="C74" s="13"/>
      <c r="D74" s="22" t="s">
        <v>176</v>
      </c>
      <c r="E74" s="13"/>
      <c r="F74" s="21" t="n">
        <v>7500</v>
      </c>
      <c r="G74" s="13"/>
      <c r="H74" s="22" t="s">
        <v>177</v>
      </c>
      <c r="I74" s="13"/>
      <c r="J74" s="21" t="n">
        <v>0</v>
      </c>
      <c r="K74" s="13"/>
      <c r="L74" s="22" t="s">
        <v>178</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6975.5</v>
      </c>
      <c r="C75" s="13"/>
      <c r="D75" s="22" t="s">
        <v>179</v>
      </c>
      <c r="E75" s="13"/>
      <c r="F75" s="75" t="n">
        <v>0.22515</v>
      </c>
      <c r="G75" s="13"/>
      <c r="H75" s="22" t="s">
        <v>180</v>
      </c>
      <c r="I75" s="13"/>
      <c r="J75" s="21" t="n">
        <v>123.45</v>
      </c>
      <c r="K75" s="13"/>
      <c r="L75" s="22" t="s">
        <v>181</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n">
        <v>0.36</v>
      </c>
      <c r="C76" s="13"/>
      <c r="D76" s="22" t="s">
        <v>182</v>
      </c>
      <c r="E76" s="13"/>
      <c r="F76" s="21" t="n">
        <v>25000</v>
      </c>
      <c r="G76" s="13"/>
      <c r="H76" s="22" t="s">
        <v>173</v>
      </c>
      <c r="I76" s="13"/>
      <c r="J76" s="21" t="n">
        <v>-123.45</v>
      </c>
      <c r="K76" s="13"/>
      <c r="L76" s="22" t="s">
        <v>183</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5200</v>
      </c>
      <c r="G77" s="13"/>
      <c r="H77" s="22" t="s">
        <v>177</v>
      </c>
      <c r="I77" s="13"/>
      <c r="J77" s="83" t="n">
        <v>0.029</v>
      </c>
      <c r="K77" s="39"/>
      <c r="L77" s="40" t="s">
        <v>185</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5097.5</v>
      </c>
      <c r="C78" s="13"/>
      <c r="D78" s="22" t="s">
        <v>186</v>
      </c>
      <c r="E78" s="13"/>
      <c r="F78" s="75" t="n">
        <v>0.12</v>
      </c>
      <c r="G78" s="13"/>
      <c r="H78" s="22" t="s">
        <v>180</v>
      </c>
      <c r="I78" s="13"/>
      <c r="J78" s="44"/>
      <c r="K78" s="13"/>
      <c r="L78" s="11"/>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396</v>
      </c>
      <c r="C79" s="13"/>
      <c r="D79" s="22" t="s">
        <v>187</v>
      </c>
      <c r="E79" s="13"/>
      <c r="F79" s="21" t="n">
        <v>50830</v>
      </c>
      <c r="G79" s="13"/>
      <c r="H79" s="22" t="s">
        <v>173</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2</v>
      </c>
      <c r="C80" s="13"/>
      <c r="D80" s="22" t="s">
        <v>188</v>
      </c>
      <c r="E80" s="13"/>
      <c r="F80" s="21" t="n">
        <v>0</v>
      </c>
      <c r="G80" s="13"/>
      <c r="H80" s="22" t="s">
        <v>177</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5" t="n">
        <v>0.18</v>
      </c>
      <c r="C81" s="13"/>
      <c r="D81" s="22" t="s">
        <v>189</v>
      </c>
      <c r="E81" s="13"/>
      <c r="F81" s="75" t="n">
        <v>0.6</v>
      </c>
      <c r="G81" s="13"/>
      <c r="H81" s="22" t="s">
        <v>190</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3.5" hidden="false" customHeight="false" outlineLevel="0" collapsed="false">
      <c r="A82" s="4"/>
      <c r="B82" s="75" t="n">
        <v>0.1</v>
      </c>
      <c r="D82" s="22" t="s">
        <v>191</v>
      </c>
      <c r="E82" s="13"/>
      <c r="F82" s="84" t="n">
        <v>500</v>
      </c>
      <c r="G82" s="39"/>
      <c r="H82" s="40" t="s">
        <v>192</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250</v>
      </c>
      <c r="C83" s="13"/>
      <c r="D83" s="22" t="s">
        <v>193</v>
      </c>
      <c r="E83" s="13"/>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565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5" t="n">
        <v>0.02</v>
      </c>
      <c r="C87" s="13"/>
      <c r="D87" s="22" t="s">
        <v>198</v>
      </c>
      <c r="E87" s="13"/>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99</v>
      </c>
      <c r="E88" s="13"/>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03</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5" t="n">
        <v>0.029</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9235</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5" t="n">
        <f aca="false">B90/2</f>
        <v>0.0145</v>
      </c>
      <c r="C93" s="5"/>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124</v>
      </c>
      <c r="C94" s="13"/>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07</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08</v>
      </c>
      <c r="E97" s="5"/>
      <c r="F97" s="0"/>
      <c r="G97" s="0"/>
      <c r="H97" s="0"/>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f aca="false">B94/2</f>
        <v>0.062</v>
      </c>
      <c r="C98" s="5"/>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45</v>
      </c>
      <c r="C99" s="13"/>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075</v>
      </c>
      <c r="C101" s="5"/>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02</v>
      </c>
      <c r="C102" s="5"/>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25</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5" t="n">
        <v>0.26</v>
      </c>
      <c r="C105" s="5"/>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5" t="n">
        <v>0.28</v>
      </c>
      <c r="C106" s="5"/>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3" t="n">
        <v>0.025</v>
      </c>
      <c r="C109" s="57"/>
      <c r="D109" s="40"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F110" s="0"/>
      <c r="G110" s="0"/>
      <c r="H110" s="0"/>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Wisconsin Tax Planner</dc:title>
</cp:coreProperties>
</file>